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definedNames>
    <definedName function="false" hidden="false" localSheetId="0" name="_xlnm.Print_Area" vbProcedure="false">budynki!$A$1:$H$69</definedName>
    <definedName function="false" hidden="false" localSheetId="1" name="_xlnm.Print_Area" vbProcedure="false">'pozostałe śr. trwałe'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5">
  <si>
    <t xml:space="preserve">Okres ubezpieczenia: od 01.04.2021</t>
  </si>
  <si>
    <t xml:space="preserve">Załącznik nr 1A</t>
  </si>
  <si>
    <t xml:space="preserve">Wykaz budynków i budowli</t>
  </si>
  <si>
    <t xml:space="preserve">Urząd Miasta w Ostrowi Mazowieckiej </t>
  </si>
  <si>
    <t xml:space="preserve">ul. 3-go Maja 66, 07-300 Ostrów Mazowiecka</t>
  </si>
  <si>
    <t xml:space="preserve">REGON: 000525926</t>
  </si>
  <si>
    <t xml:space="preserve">Lp.</t>
  </si>
  <si>
    <t xml:space="preserve">Nazwa budynku, 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m</t>
    </r>
    <r>
      <rPr>
        <b val="true"/>
        <vertAlign val="superscript"/>
        <sz val="10"/>
        <rFont val="Tahoma"/>
        <family val="2"/>
        <charset val="238"/>
      </rPr>
      <t xml:space="preserve">2</t>
    </r>
  </si>
  <si>
    <t xml:space="preserve">Wartość</t>
  </si>
  <si>
    <t xml:space="preserve">rodzaj wartości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RATUSZ ul. 3 Maja 66, Ostrów Maz.</t>
  </si>
  <si>
    <t xml:space="preserve">odtworzeniowa</t>
  </si>
  <si>
    <t xml:space="preserve">Budynek murowany, więźba dachowa drewniana, kryty dachówką</t>
  </si>
  <si>
    <t xml:space="preserve">instalacja sygnalizacji pożarowej, alarm,monitoring firmy ochroniarskiej, szyby antywłamaniowe w niektórych pomieszczeniach (kasa, USC), czujniki ruchu w niektórych pomieszczeniach </t>
  </si>
  <si>
    <t xml:space="preserve">2.</t>
  </si>
  <si>
    <t xml:space="preserve">Szalet publiczny- ul. Broniewskiego - targowica</t>
  </si>
  <si>
    <t xml:space="preserve">księgowa brutto</t>
  </si>
  <si>
    <t xml:space="preserve">Murowany – parterowy</t>
  </si>
  <si>
    <t xml:space="preserve">_</t>
  </si>
  <si>
    <t xml:space="preserve">3.</t>
  </si>
  <si>
    <t xml:space="preserve">Szalet miejski park przy Ratuszu             (ul. 3 Maja)</t>
  </si>
  <si>
    <t xml:space="preserve">-</t>
  </si>
  <si>
    <t xml:space="preserve">Murowany, zagłębiony w terenie</t>
  </si>
  <si>
    <t xml:space="preserve">4.</t>
  </si>
  <si>
    <t xml:space="preserve">Budynek mieszkalny Ostrów Maz.          ul. Lubiejewska 141- 5 lokali</t>
  </si>
  <si>
    <t xml:space="preserve">ściany - cegła, więźba dachowa drewniana, pokrycie blachą</t>
  </si>
  <si>
    <t xml:space="preserve">5.</t>
  </si>
  <si>
    <t xml:space="preserve">Budynek mieszkalny Ostrów Maz.          ul. Sikorskiego 151 - 3 lokale</t>
  </si>
  <si>
    <t xml:space="preserve">ściany drewniane,. więźba drewniana, pokrycie dachówka</t>
  </si>
  <si>
    <t xml:space="preserve">czujniki czadu</t>
  </si>
  <si>
    <t xml:space="preserve">6.</t>
  </si>
  <si>
    <t xml:space="preserve">Budynek mieszkalny Ostrów Maz.          ul. 3 - go Maja 80 - 4 lokale</t>
  </si>
  <si>
    <t xml:space="preserve">ściany drewniane, więźba drewniana, pokrycie papą</t>
  </si>
  <si>
    <t xml:space="preserve">7.</t>
  </si>
  <si>
    <t xml:space="preserve">Budynek mieszkalny Ostrów Maz .         ul. 3 - go Maja 82 - 6 lokali</t>
  </si>
  <si>
    <t xml:space="preserve">8.</t>
  </si>
  <si>
    <t xml:space="preserve">Budynek mieszkalny Ostrów Maz.          ul. Różańska 12 - 2 lokale</t>
  </si>
  <si>
    <t xml:space="preserve">ściany drewniane, więźba drewniana, pokrycie blachą</t>
  </si>
  <si>
    <t xml:space="preserve">9.</t>
  </si>
  <si>
    <t xml:space="preserve">Budynek mieszkalny Ostrów Maz .         ul. Staszica 2 - 5 lokali</t>
  </si>
  <si>
    <t xml:space="preserve">ściany pustak, płyta żelbetowa pokryta papą</t>
  </si>
  <si>
    <t xml:space="preserve">10.</t>
  </si>
  <si>
    <t xml:space="preserve">Budynek mieszkalny Ostrów Maz.          ul. Staszica 2A - 5 lokali</t>
  </si>
  <si>
    <t xml:space="preserve">11.</t>
  </si>
  <si>
    <t xml:space="preserve">Budynek mieszkalny Ostrów Maz.          ul. Staszica 11 - 3 lokale</t>
  </si>
  <si>
    <t xml:space="preserve">ściany drewniane, więźba drewniana, pokrycie blachą trapezową</t>
  </si>
  <si>
    <t xml:space="preserve">12.</t>
  </si>
  <si>
    <t xml:space="preserve">Budynek mieszkalny Ostrów Maz.          ul. B. Prusa 59 - 10 lokali</t>
  </si>
  <si>
    <t xml:space="preserve">ściany cegła + pustak, więźba drewniana, pokrycie blacha trapezowa</t>
  </si>
  <si>
    <t xml:space="preserve">13.</t>
  </si>
  <si>
    <t xml:space="preserve">Budynek mieszkalny Ostrów Maz.       
ul. Szkoły Podchorążych Piechoty 2 
- 6 lokali</t>
  </si>
  <si>
    <t xml:space="preserve">ściany z cegły, więźba drewniana, pokrycie eternit </t>
  </si>
  <si>
    <t xml:space="preserve">14.</t>
  </si>
  <si>
    <t xml:space="preserve">Budynek mieszkalny Ostrów Maz.          ul. Szkoły Podchorążych Piechoty 2A        - 2 lokale</t>
  </si>
  <si>
    <t xml:space="preserve">15.</t>
  </si>
  <si>
    <t xml:space="preserve">Budynek mieszkalny Ostrów Maz.          ul. Wołodyjowskiego 21 - 4 lokale</t>
  </si>
  <si>
    <t xml:space="preserve">ściany pustak, strop żelbetowy, pokrycie papa</t>
  </si>
  <si>
    <t xml:space="preserve">16.</t>
  </si>
  <si>
    <t xml:space="preserve">Budynek mieszkalny Ostrów Maz.
ul. Wołodyjowskiego 23 - 14 lokali</t>
  </si>
  <si>
    <t xml:space="preserve">1996 modernizacja 2020</t>
  </si>
  <si>
    <t xml:space="preserve">pustak, więźba drewniana pokryta blachą</t>
  </si>
  <si>
    <t xml:space="preserve">czujnik czadu, wyłącznik główny prądu, drzwi zamykane z domofonem</t>
  </si>
  <si>
    <t xml:space="preserve">17.</t>
  </si>
  <si>
    <t xml:space="preserve">Budynek mieszkalny Ostrów Maz.          ul. Wołodyjowskiego 23A - 14 lokali</t>
  </si>
  <si>
    <t xml:space="preserve">1997 modernizacja 2020</t>
  </si>
  <si>
    <t xml:space="preserve">18.</t>
  </si>
  <si>
    <t xml:space="preserve">Budynek mieszkalny Ostrów Maz.          ul. Wołodyjowskiego 23B - 14 lokali</t>
  </si>
  <si>
    <t xml:space="preserve">1998 modernizacja 2020</t>
  </si>
  <si>
    <t xml:space="preserve">19.</t>
  </si>
  <si>
    <t xml:space="preserve">Budynek mieszkalny Ostrów Maz.          ul. Batorego 14 - 4 lokale</t>
  </si>
  <si>
    <t xml:space="preserve">ściany drewniane, strop drewniany, pokrycie blachą</t>
  </si>
  <si>
    <t xml:space="preserve">20.</t>
  </si>
  <si>
    <t xml:space="preserve">Budynek mieszkalny Ostrów Maz.          ul. Batorego 22 - 9 lokali</t>
  </si>
  <si>
    <t xml:space="preserve">ściany drewniane, więźba drewniana, pokrycie dachówką</t>
  </si>
  <si>
    <t xml:space="preserve">21.</t>
  </si>
  <si>
    <t xml:space="preserve">Budynek mieszkalny Ostrów Maz.          ul. Taczanowskiego 5 - 6 lokali</t>
  </si>
  <si>
    <t xml:space="preserve">ściany pustak, płyta żelbetowa pokryta papą </t>
  </si>
  <si>
    <t xml:space="preserve">22.</t>
  </si>
  <si>
    <t xml:space="preserve">Budynek mieszkalny Ostrów Maz.          ul. Taczanowskiego 7 - 6 lokali</t>
  </si>
  <si>
    <t xml:space="preserve">23.</t>
  </si>
  <si>
    <t xml:space="preserve">Budynek mieszkalny Ostrów Maz.          ul. Taczanowskiego 9 - 5 lokali</t>
  </si>
  <si>
    <t xml:space="preserve">24.</t>
  </si>
  <si>
    <t xml:space="preserve">Budynek mieszkalny Ostrów Maz.          ul. Taczanowskiego 9A - 5 lokali</t>
  </si>
  <si>
    <t xml:space="preserve">25.</t>
  </si>
  <si>
    <t xml:space="preserve">Budynek mieszkalny Ostrów Maz.          ul. Kościuszki 1 - 9 lokali</t>
  </si>
  <si>
    <t xml:space="preserve">ściany cegła, więźba drewniana, pokrycie dachówka </t>
  </si>
  <si>
    <t xml:space="preserve">26.</t>
  </si>
  <si>
    <t xml:space="preserve">Budynek mieszkalny Ostrów Maz.          ul. Legionowa 11 - 5 lokali</t>
  </si>
  <si>
    <t xml:space="preserve">ściany cegła, strop drewnianypokrycie papą</t>
  </si>
  <si>
    <t xml:space="preserve">27.</t>
  </si>
  <si>
    <t xml:space="preserve">Budynek mieszkalny Ostrów Maz.          ul. Prusa 13- 3 lokale</t>
  </si>
  <si>
    <t xml:space="preserve">ściany drewniane, więźba drewniane, pokrycie blacha i dachówka</t>
  </si>
  <si>
    <t xml:space="preserve">28.</t>
  </si>
  <si>
    <t xml:space="preserve">Budynek mieszkalny Ostrów Maz.          ul. Armii Krajowej 20 - 3 lokale</t>
  </si>
  <si>
    <t xml:space="preserve">ściany drewniane, więźba drewno, pokrycie dachówka</t>
  </si>
  <si>
    <t xml:space="preserve">29.</t>
  </si>
  <si>
    <t xml:space="preserve">Budynek ul.Chopina 2B, 07-300 Ostrów Mazowiecka,.Miejska Świetlica Socjoterapeutyczna,</t>
  </si>
  <si>
    <t xml:space="preserve">1930 (generalny remont w latach 2011-2014)</t>
  </si>
  <si>
    <t xml:space="preserve">parter- 220,90 m , piwnica – 12,10 m </t>
  </si>
  <si>
    <t xml:space="preserve">Budynek o konstrukcji murowanej, przykryty dachem – blachodachówką – dwuspadowym o nachyleniu połaci dachowej pod kątem 30 stopni</t>
  </si>
  <si>
    <t xml:space="preserve">30.</t>
  </si>
  <si>
    <t xml:space="preserve">Budynek ul. Partyzantów 7A</t>
  </si>
  <si>
    <t xml:space="preserve">ściany pustak i cegła, strop płyta żelbetowa pokryta papą</t>
  </si>
  <si>
    <t xml:space="preserve">Alarm i montoring systemu alarmowego</t>
  </si>
  <si>
    <t xml:space="preserve">31.</t>
  </si>
  <si>
    <t xml:space="preserve">Budynek mieszkalny, Ostrów Mazowiecka, ul. Wołodyjowskiego 23c</t>
  </si>
  <si>
    <t xml:space="preserve">Budynek murowany, więźba dachowa drewniana, kryty blachą</t>
  </si>
  <si>
    <t xml:space="preserve">Zabezpieczenia ppoż zgodnie z obowiązującymi przepisami</t>
  </si>
  <si>
    <t xml:space="preserve">32.</t>
  </si>
  <si>
    <t xml:space="preserve">Wiata autobusowa, ul. Kościuszki</t>
  </si>
  <si>
    <t xml:space="preserve">przeszklona </t>
  </si>
  <si>
    <t xml:space="preserve">33.</t>
  </si>
  <si>
    <t xml:space="preserve">34.</t>
  </si>
  <si>
    <t xml:space="preserve">Wiata autobusowa, ul. Sikorskiego</t>
  </si>
  <si>
    <t xml:space="preserve">35.</t>
  </si>
  <si>
    <t xml:space="preserve">Wiata autobusowa, ul. Mieczkowskiego</t>
  </si>
  <si>
    <t xml:space="preserve">przeszklona</t>
  </si>
  <si>
    <t xml:space="preserve">36.</t>
  </si>
  <si>
    <t xml:space="preserve">Wiata autobusowa, ul. Szkoły Podchorążych Piechoty</t>
  </si>
  <si>
    <t xml:space="preserve">metalowa</t>
  </si>
  <si>
    <t xml:space="preserve">37.</t>
  </si>
  <si>
    <t xml:space="preserve">Wiata autobusowa, ul. Różańska</t>
  </si>
  <si>
    <t xml:space="preserve">38.</t>
  </si>
  <si>
    <t xml:space="preserve">Tablica informacyjna, ul. 3 Maja 66, Ostrów Maz. działka 1722</t>
  </si>
  <si>
    <t xml:space="preserve">2,5 x 3 m</t>
  </si>
  <si>
    <t xml:space="preserve">Knstrukcja z profili aluminiowych anodowanych, 3 gabloty z podświetleniem LED i szyby ze szkła bezpiecznego. </t>
  </si>
  <si>
    <t xml:space="preserve">39.</t>
  </si>
  <si>
    <t xml:space="preserve">Maszty flagowe przy budynku Ratusza          </t>
  </si>
  <si>
    <t xml:space="preserve">maszty o wysokości 8 m z flagami i linkami mocującymi</t>
  </si>
  <si>
    <t xml:space="preserve">40.</t>
  </si>
  <si>
    <t xml:space="preserve">Pomnik Księżnej Anny Mazowieckiej              - park przy Ratuszu (ul. 3 Maja)</t>
  </si>
  <si>
    <t xml:space="preserve">Konstrukcja: odlew z brązu                na cokole z piaskowca z pieczęcią z odlewu z brązu</t>
  </si>
  <si>
    <t xml:space="preserve">41.</t>
  </si>
  <si>
    <t xml:space="preserve">Pomnik Papieza Jana Pawła II przy Zespole Szkół Publicznych Nr 1            (ul. Gr. Roweckiego)</t>
  </si>
  <si>
    <t xml:space="preserve">Konstrukcja: odlew z brązu + granitowy cokół</t>
  </si>
  <si>
    <t xml:space="preserve">42.</t>
  </si>
  <si>
    <t xml:space="preserve">Pomnik Powstańców Styczniowych - głaz upamiętniający stracenia powstańców styczniowych  (skrzyżowanie ulic: Gen.W. Sikorskiego i E. Orzeszkowej)</t>
  </si>
  <si>
    <t xml:space="preserve">Konstrukja: granit (kamień)</t>
  </si>
  <si>
    <t xml:space="preserve">43.</t>
  </si>
  <si>
    <t xml:space="preserve">Fontanna wodna z otwartą niecką             przed budynkiem Ratusza </t>
  </si>
  <si>
    <t xml:space="preserve">1929 (odrestaurowana w 1987r.)</t>
  </si>
  <si>
    <t xml:space="preserve">Konstrukcja: powłoka zewnętrzna beton (w środku cegła) </t>
  </si>
  <si>
    <t xml:space="preserve">44.</t>
  </si>
  <si>
    <t xml:space="preserve">Budynek usługowy przy ul. 3 Maja 57 (obiekt zabytkowy nr rejestru 307) na dz. o nr ew. 3069. W 2019 roku budynek przystosowany na potrzeby placówki "Klub Senior +"</t>
  </si>
  <si>
    <t xml:space="preserve">rok budowy - 1900, przebudowany w 1945 r., remont -1975 r., remont - 1996 r. i 2019</t>
  </si>
  <si>
    <t xml:space="preserve">Budynek murowany więźba dachowa drewniana, kryty blachą ocynkowaną</t>
  </si>
  <si>
    <t xml:space="preserve">45.</t>
  </si>
  <si>
    <t xml:space="preserve">Pomnik ku pamięci Żołnierzy Wyklętych Ziemi Ostrowskiej z brązu wraz tablicami granitowymi oraz oświetleniem </t>
  </si>
  <si>
    <t xml:space="preserve">Konstrukcja: odlew z brązu</t>
  </si>
  <si>
    <t xml:space="preserve">46.</t>
  </si>
  <si>
    <t xml:space="preserve">Elementy małej architektury przy pomniku Żołnierzy Wyklętych
</t>
  </si>
  <si>
    <t xml:space="preserve">*4 ławki parkowe, podwójne, stalowo drewniane- 15500,95
- 41 słupków- 12567,16
- 32m. łańcucha- 875,76
- 4 kosze stalowo-drewniane- 3384,81
- 4 stojaki na rowery- 735,64
- barierka stalowa- 4920,00
- murki oporowe, płyty pod schody- 61500,00
- posadzki z płyt i z kostki brukowej- 66420,00</t>
  </si>
  <si>
    <t xml:space="preserve">47.</t>
  </si>
  <si>
    <t xml:space="preserve">Siłownia zewnętrzna przy ul. Trębickiego w parku</t>
  </si>
  <si>
    <t xml:space="preserve">Urządzenia: Narciarz - 2845,53, Wioślarz - 2032,52                                   Twister - 1219,51, Wahadło - 1544,72                               Biegacz - 1788,61, Rowerek klasyczny - 1707,32            Wypychacz - 1837,40, Podciągacz - 1845,52                                  Prasa nożna - 1544,72 Orbitek - 2067,53, Street workout - 760,61Tablica informacyjna - 616,52, Stojak na rowery - 813,01                        </t>
  </si>
  <si>
    <t xml:space="preserve">48.</t>
  </si>
  <si>
    <t xml:space="preserve">Siłownia zewnętrzna przy ul. Partyzantów</t>
  </si>
  <si>
    <t xml:space="preserve">Urządzenia: Twister - 1752,75, Wahadło - 2896,65                              Orbitek - 3425,55, Rowerek  - 2761,35, Wyciskanie siedząc - 3007,35, Wyciąg górny - 3007,35, Tablica informacyjna - 196,80, Stojak na rowery - 295,20      </t>
  </si>
  <si>
    <t xml:space="preserve">49.</t>
  </si>
  <si>
    <t xml:space="preserve">Siłownia zewnętrzna przy ul. Orzeszkowej</t>
  </si>
  <si>
    <t xml:space="preserve">Urządzenia:Orbitek - 3425,55, Rowerek  - 2761,35, Ławka do brzuszków - 2232,45, Podciąg nóg - 1728,15 Biegacz - 3007,35, Małe Tai -Chi - 2466,15 Tablica informacyjna - 196,80, Stojak na rowery - 295,20   </t>
  </si>
  <si>
    <t xml:space="preserve">50.</t>
  </si>
  <si>
    <t xml:space="preserve">Siłownia zewnętrzna przy ul. Widnichowskiej</t>
  </si>
  <si>
    <t xml:space="preserve">Urządzenia: narciarz - 2659,62                             Wioślarz - 1937,50, Twister - 1359,59, Wahadło - 879,04, Biegacz - 2121,57, Rowerek klasyczny - 1999,60, Prasa nożna - 1719,60, Drabinka z podciągiem - 639,60</t>
  </si>
  <si>
    <t xml:space="preserve">51.</t>
  </si>
  <si>
    <t xml:space="preserve">Budynek JATKI przy ul. Pocztowej 12 w Ostrowi Mazowieckiej</t>
  </si>
  <si>
    <t xml:space="preserve">1903, remont 2017-2018</t>
  </si>
  <si>
    <t xml:space="preserve">Budynek wpisany do rejestru zabytków Mazowieckiego Wojewódzkiego Konserwatora Zabytków pod nr rej. A-598. Budynek wolnostojący, jednokondygnacyjny z dobudowaną antesolą nad częścią ekospozycyjno-wystawową. Budynek podpiwniczony z pogłębieniem w środkowej części pomieszczenia. Wymiary zewnętrzne 22,80m x 10,99m i wysokości 6,97m - murowany z cegły pełnej - grubość ścian 54 i 47 cm. Fundamenty kamienno-ceglane o gr. 64 cm. Sklepienie ceglane krzyżowe, wsparte na gęstej siatce ceglanych słupów. Konstrukcja danuch - drewniana. Dach drewniany dwuspadowy, pokryty blachą z powłoką satynową. Budynek wyposażony w dźwig osobowy o udźwigu 630 kg.</t>
  </si>
  <si>
    <t xml:space="preserve">4 kamery zewnętrzne i 3 wewnętrzne, alarm przeciwwłamaniowy, alarm przeciwpożarowy, 3 gaśnice proszkowe 4 kg. </t>
  </si>
  <si>
    <t xml:space="preserve">52.</t>
  </si>
  <si>
    <t xml:space="preserve">Budynek dawnej Elektrowni, ul. 11 Listopada 7, Ostrów Mazowiecka - budynek z przeznaczeniem na cele rekreacyjne dla mieszkańców Miasta</t>
  </si>
  <si>
    <t xml:space="preserve">1903, generalny remont 2018</t>
  </si>
  <si>
    <t xml:space="preserve">Odtworzeniowa</t>
  </si>
  <si>
    <t xml:space="preserve">
ściany zewnętrzne z cegły pełnej gr. 50 cm, styropian EPS042 gr. 16 cm, tynk cienkowarstwowy silikatowo-silikonowy; dach hali głównej: blacha płaska stalowa ocynkowana z powłoką poliestrową na rąbek stojący, łąty, kontrłaty, membrana wysokoparoprzepuszczalna, ruszt z belek/wełna szklana, 2x papa termozgrzewalna, płyta żelbetowa gr. 31 cm, tynk cementowo-wapienny.  wieże: blacha płaska stalowa ocynkowana z powłoką polistrową, mata podkładowa, deskowanie, kontrłaty, styropian gr. 18 cm, 2x papa termozgrzewalna, płyta żelbetowa gr. 14 cm 
</t>
  </si>
  <si>
    <r>
      <rPr>
        <i val="true"/>
        <sz val="10"/>
        <rFont val="Tahoma"/>
        <family val="2"/>
        <charset val="238"/>
      </rPr>
      <t xml:space="preserve">przeciwpożarowy wyłącznik prądu, instalacja odgromowa, awaryjne oświetlenie ewakuacyjne; podręczny sprzęt gaśniczy w ilości min. 2kg masy środka gaśniczego na każde 100 m</t>
    </r>
    <r>
      <rPr>
        <sz val="10"/>
        <rFont val="Calibri"/>
        <family val="2"/>
        <charset val="238"/>
      </rPr>
      <t xml:space="preserve">²</t>
    </r>
    <r>
      <rPr>
        <i val="true"/>
        <sz val="10"/>
        <rFont val="Tahoma"/>
        <family val="2"/>
        <charset val="238"/>
      </rPr>
      <t xml:space="preserve"> powierzchni strefy pożarowej.                                               Instalacja sygnalizacji włamań, monitoring</t>
    </r>
  </si>
  <si>
    <t xml:space="preserve">53.</t>
  </si>
  <si>
    <t xml:space="preserve">Budynek gospodarczo-socjalny przy dawnej elektrowni, ul. 11 Listopada 7, Ostrów Mazowiecka (budynek połączony z budynkiem dawnej elektrowni - poz. 54)</t>
  </si>
  <si>
    <t xml:space="preserve">ściany zewnętrzne z bloczka wapienno-piaskowego gr. 18 cm,styropian gr. 12 cm, tynk silikonowo-silikatowy; dach: papa wierzchniego krycia, papa podkładowa,styropian EPS 100 gr. 18 cm, izolacja przeciwwilgociowa, warstwa spadkowa, płyta stropowa żelbetowa gr. 14 cm</t>
  </si>
  <si>
    <t xml:space="preserve">54.</t>
  </si>
  <si>
    <t xml:space="preserve">Budynek usługowo-mieszkalny, 07-300 Ostrów Mazowiecka, ul. Partyzantów 23 i 23A obecnie przeznaczony na magazyn ksiązek</t>
  </si>
  <si>
    <t xml:space="preserve">2009 r.</t>
  </si>
  <si>
    <t xml:space="preserve">1203,15 m2</t>
  </si>
  <si>
    <t xml:space="preserve"> odtworzeniowa</t>
  </si>
  <si>
    <t xml:space="preserve">Budynek o konstrukcji murowanej, w całości podpiwniczony o dwóch kondygnacjach naziemnych i poddaszu przewidzianym dla celów mieszkalnych. W części usługowej wydzielono salę bankietową usytułowaną na partezre oraz zaplecze do Sali bankietowej zajmujące część parteru i pomieszczenia w piwnicy. na I pietzre oraz na poddaszu zlokalizowano część mieszkalną, której funkcjonalność można podzielić na cztery odrębne lokale. Ławy fundamentowe oraz stopy fundamentowe pod stopy - żelbetonowe wylewne, ściany zewnętrzne warstwowe z bloczków gazobetonowych ocieplane  z wkładką syropianu; podciągi żelbetonowe, wylewne na budowie; stropy i schody wewnętrzne - żelbetonowe wylewane na budowie, ostatni strop lekki, płyty gipsowo kartnowe na stelażu, ocieplane wełną mineralną; dach konstrukcji drewnianej kryty blacha dachówką powlekaną; stolarka okienna i drzwiowa zróżnicowana: aluminowa i PCV, dzrzwi wewnętrzne z płyty; obróbki blacharskie - rynny i rury spustowe oraz obróbki dachu wykonane z blachy powlekanej i PCV.</t>
  </si>
  <si>
    <t xml:space="preserve">brak</t>
  </si>
  <si>
    <t xml:space="preserve">55.</t>
  </si>
  <si>
    <t xml:space="preserve">Ogrodzenie posesji, ul. Partyzantów 23 i 23A, Ostrów Mazowiecka</t>
  </si>
  <si>
    <t xml:space="preserve">ok. 330 mb</t>
  </si>
  <si>
    <t xml:space="preserve">Wzdłuż północno wschodniej granicy (od strony szkoły podstawowej) ogrodzenie stanowi płot z przęseł metalowych, wzdłuż południowo zachodniej granicy płot z siatki na metalowych słupkach.</t>
  </si>
  <si>
    <t xml:space="preserve">56.</t>
  </si>
  <si>
    <t xml:space="preserve">Zewnętrzne szafy biblioteczne. 
Lokalizacja: 
1) plac przy Starej Elektrowni
2) Skwer przy pomniku Ks. Annya Mazowieckiej
3) Ogódek Jordanowski
4) Miejskie Przedszkole nr 2 ul. Zwyciestwa
5) Plac zabaw przy ul. Szkolnej "Topolowy Zakątek"</t>
  </si>
  <si>
    <t xml:space="preserve">Razem:</t>
  </si>
  <si>
    <t xml:space="preserve">      </t>
  </si>
  <si>
    <t xml:space="preserve">Inne lokalizacje (oprócz ww. budynków) w których znajduje się ubezpieczane mienie: kamery monitoringu - szt. 9 obrotowych - 1.przy SP nr 2 ul.Lubiejewska, 2. przy Stawie Miejskim, 3. na ul. Widnichowskiej  przy ul. Szkolnej, 4. na ul 3-go Maja przy ul. Pocztowej, 5.ul. 3 Maja naprzeciwko Ratusza, 6. Plac Księżnej Anny Mazowieckiej obok sklepów Agro i PZU, 7. Przy Kościele ul. Ks. Sobotki, 8. Pl. Waryńśkiego na przeciwko Dworca Autobusowego, 9. ul. 3 Maja przy rondzie oraz 2 szt. kamer stacjonarnych - 1. na ul. 3 Maja przy parku, 2.na alejce w parku nad Stawem. Urządzenie rejestrujące w Komendzie Powiatowej Policji w Ostrowi Mazowieckiej. Monitoring wizyjny miasta założony w 2006 roku</t>
  </si>
  <si>
    <t xml:space="preserve">Liczba pracowników w jednostce: 90 osób.</t>
  </si>
  <si>
    <t xml:space="preserve">Załącznik nr 1B</t>
  </si>
  <si>
    <t xml:space="preserve">Wartość pozostałych środków trwałych i wyposażenia</t>
  </si>
  <si>
    <t xml:space="preserve">w Urzędzie Miasta w Ostrowi Mazowieckiej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FOTORADAR FOTORAPID - 2004 rok</t>
  </si>
  <si>
    <t xml:space="preserve">Pianino cyfrowe Yamaha NU1 - 2 szt. cena jednostkowa 16.889 zł.</t>
  </si>
  <si>
    <t xml:space="preserve">Załącznik nr 1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Serwer HP ProLiant DL160 G9</t>
  </si>
  <si>
    <t xml:space="preserve">Komputer ASUS VM60-G211Z - 10 szt.</t>
  </si>
  <si>
    <t xml:space="preserve">Serwer DELL PowerEdge T610</t>
  </si>
  <si>
    <t xml:space="preserve">Komputer DELL OptiPlex 3030 - 12 szt. cena jednostkowa 2790,00 zł</t>
  </si>
  <si>
    <t xml:space="preserve">Skaner </t>
  </si>
  <si>
    <t xml:space="preserve">Komputer EliteOne</t>
  </si>
  <si>
    <t xml:space="preserve">Zestaw komputerowy (4/5045/491)</t>
  </si>
  <si>
    <t xml:space="preserve">Komputer HP EliteOne 800 G1 - 6 szt. cena jednostkowa 6302,04 zł</t>
  </si>
  <si>
    <t xml:space="preserve">KAMERA SZYBKOOBROTOWA NOVUS LUCA NVC – DN 6137SD-II przy ul. 3 Maja i ul. Partyzantów</t>
  </si>
  <si>
    <t xml:space="preserve">KAMERA SZYBKOOBROTOWA NOVUS LUCA NVC – DN 6137SD-II przy ul. H. Trębickiego</t>
  </si>
  <si>
    <t xml:space="preserve">Projektor prezentacyjny - mienie znajduje się w budynku rekreacyjnym po dawnej elektrowni, ul. 11 listopada 7, Ostrów Mazowiecka</t>
  </si>
  <si>
    <t xml:space="preserve">Monitory interaktywne 84" - 2 szt. cena jednostkowa 32000 zł - mienie znajduje się w budynku rekreacyjnym po dawnej elektrowni, ul. 11 listopada 7, Ostrów Mazowiecka</t>
  </si>
  <si>
    <t xml:space="preserve">Komputer DELL Inspirion 3477 AiO 7 szt. cena jednostkowa 3198,00 zł</t>
  </si>
  <si>
    <t xml:space="preserve">Komputer DELL OptiPlex 3050 AiO 3 szt. cena jednostkowa 3290,25 zł</t>
  </si>
  <si>
    <t xml:space="preserve">Serwer HPE DL20</t>
  </si>
  <si>
    <t xml:space="preserve">Serwer PowerEdge DELL R440</t>
  </si>
  <si>
    <t xml:space="preserve">RAZEM:</t>
  </si>
  <si>
    <t xml:space="preserve">II. Sprzęt przenośny</t>
  </si>
  <si>
    <t xml:space="preserve">Za sprzęt elektroniczny przenośny przyjmuje się komputery (laptopy), kamery video itp. </t>
  </si>
  <si>
    <t xml:space="preserve">LAPTOP DELL, INSPIRON 5558 - 2 sztuki sprzęt przekazany w ramach Programu STEM 2015 przez firmę Bentley Systems cena jednostkowa 2350,00 zł. Podana wartość to wartość odtworzeniowa</t>
  </si>
  <si>
    <t xml:space="preserve">Kamera JVC GZ - R315W sprzęt przekazany w ramach Programu STEM 2015 przez firmę Bentley Systems. Podana wartość to wartość odtworzeniowa.</t>
  </si>
  <si>
    <t xml:space="preserve">Projektor ACER P1385WDLP - sprzęt przekazany w ramach Programu STEM 2015 przez firmę Bentley Systems. Podana wartość to wartość odtworzeniowa.</t>
  </si>
  <si>
    <t xml:space="preserve">SMARTFON HUAWEI P10 </t>
  </si>
  <si>
    <t xml:space="preserve">SMARTFON APPLE iPHONE </t>
  </si>
  <si>
    <t xml:space="preserve">SMARTFON SAMSUNG GALAXY S7</t>
  </si>
  <si>
    <t xml:space="preserve">TELEFON NOKIA 230 DUAL</t>
  </si>
  <si>
    <t xml:space="preserve">SMARTFON SONY XPERIA XA1 DUAL</t>
  </si>
  <si>
    <t xml:space="preserve">SMARTFON SONY XPERIA XA1 ULTRA DUAL</t>
  </si>
  <si>
    <t xml:space="preserve">SMARTFON HUAWEI P10  </t>
  </si>
  <si>
    <t xml:space="preserve">Laptop HP ProBook 450 G4</t>
  </si>
  <si>
    <t xml:space="preserve">Laptop Dell Inspiron 5378</t>
  </si>
  <si>
    <t xml:space="preserve">Laptop DELL Inspirion 5567</t>
  </si>
  <si>
    <t xml:space="preserve">Laptop HP 450 G4 i3-7100U</t>
  </si>
  <si>
    <t xml:space="preserve">Laptop DELL Vostro 3578</t>
  </si>
  <si>
    <t xml:space="preserve">DELL VOSTRO 3580 - 5 szt. / cena jednostkowa 2698,99zł</t>
  </si>
  <si>
    <t xml:space="preserve">Laptop Lenovo IdeaPad L340-17IRH</t>
  </si>
  <si>
    <t xml:space="preserve">DELL Vostro 3481</t>
  </si>
  <si>
    <t xml:space="preserve">Dell Inspiron 3793</t>
  </si>
  <si>
    <t xml:space="preserve">Załącznik nr 1D </t>
  </si>
  <si>
    <t xml:space="preserve">Wykaz pojazdów </t>
  </si>
  <si>
    <t xml:space="preserve">Urzędu Miasta w Ostrowi Mazowieckiej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uk.</t>
  </si>
  <si>
    <t xml:space="preserve">Pojemn. silnika</t>
  </si>
  <si>
    <t xml:space="preserve">moc</t>
  </si>
  <si>
    <t xml:space="preserve">Nr nadwozia </t>
  </si>
  <si>
    <t xml:space="preserve">DMC</t>
  </si>
  <si>
    <t xml:space="preserve">Ładown.</t>
  </si>
  <si>
    <t xml:space="preserve">ilość miejsc</t>
  </si>
  <si>
    <t xml:space="preserve">Przebieg (około)</t>
  </si>
  <si>
    <t xml:space="preserve">Data pierw. rejestracji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WOR1L80</t>
  </si>
  <si>
    <t xml:space="preserve">FORD</t>
  </si>
  <si>
    <t xml:space="preserve">FOCUS FX combi</t>
  </si>
  <si>
    <t xml:space="preserve">s. osobowy</t>
  </si>
  <si>
    <t xml:space="preserve">74 kW</t>
  </si>
  <si>
    <t xml:space="preserve">WFONXXWPDN4S31969</t>
  </si>
  <si>
    <t xml:space="preserve">1635 kg</t>
  </si>
  <si>
    <t xml:space="preserve">520 kg</t>
  </si>
  <si>
    <t xml:space="preserve">29.12.2004</t>
  </si>
  <si>
    <t xml:space="preserve">01.04.2021</t>
  </si>
  <si>
    <t xml:space="preserve">31.03.2022</t>
  </si>
  <si>
    <t xml:space="preserve">SH2914E</t>
  </si>
  <si>
    <t xml:space="preserve">Opel</t>
  </si>
  <si>
    <t xml:space="preserve">Combo Life ENJ F12XHL MT6 S&amp;S</t>
  </si>
  <si>
    <t xml:space="preserve">samochód specjalny</t>
  </si>
  <si>
    <t xml:space="preserve">W0VERHNP2LJ819597</t>
  </si>
  <si>
    <t xml:space="preserve">17.11.2020</t>
  </si>
  <si>
    <t xml:space="preserve">16.01.2022</t>
  </si>
  <si>
    <t xml:space="preserve">15.01.2023</t>
  </si>
  <si>
    <t xml:space="preserve">Lp. 2 - ubezpieczenie NNW w okresie 01.04.2021 - 31.03.2022, pojazd posiada oznakowanie na potrzeby straży miejskiej o wartości: 7.336,95 zł brutto (wliczone w wartość pojazd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&quot; zł&quot;"/>
    <numFmt numFmtId="168" formatCode="_-* #,##0.00&quot; zł&quot;_-;\-* #,##0.00&quot; zł&quot;_-;_-* \-??&quot; zł&quot;_-;_-@_-"/>
    <numFmt numFmtId="169" formatCode="#,##0&quot; zł&quot;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Calibri"/>
      <family val="2"/>
      <charset val="238"/>
    </font>
    <font>
      <i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7"/>
    <col collapsed="false" customWidth="true" hidden="false" outlineLevel="0" max="3" min="3" style="1" width="14.99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2" width="15.7"/>
    <col collapsed="false" customWidth="true" hidden="false" outlineLevel="0" max="7" min="7" style="1" width="46.85"/>
    <col collapsed="false" customWidth="true" hidden="false" outlineLevel="0" max="8" min="8" style="1" width="26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E1" s="3"/>
      <c r="H1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52.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6" t="s">
        <v>11</v>
      </c>
      <c r="G8" s="8" t="s">
        <v>12</v>
      </c>
      <c r="H8" s="6" t="s">
        <v>13</v>
      </c>
    </row>
    <row r="9" customFormat="false" ht="98.45" hidden="false" customHeight="true" outlineLevel="0" collapsed="false">
      <c r="A9" s="9" t="s">
        <v>14</v>
      </c>
      <c r="B9" s="10" t="s">
        <v>15</v>
      </c>
      <c r="C9" s="9" t="n">
        <v>1927</v>
      </c>
      <c r="D9" s="11" t="n">
        <v>1213.14</v>
      </c>
      <c r="E9" s="12" t="n">
        <v>6000000</v>
      </c>
      <c r="F9" s="13" t="s">
        <v>16</v>
      </c>
      <c r="G9" s="14" t="s">
        <v>17</v>
      </c>
      <c r="H9" s="15" t="s">
        <v>18</v>
      </c>
    </row>
    <row r="10" s="19" customFormat="true" ht="25.5" hidden="false" customHeight="false" outlineLevel="0" collapsed="false">
      <c r="A10" s="9" t="s">
        <v>19</v>
      </c>
      <c r="B10" s="10" t="s">
        <v>20</v>
      </c>
      <c r="C10" s="9" t="n">
        <v>1999</v>
      </c>
      <c r="D10" s="9" t="n">
        <v>21.8</v>
      </c>
      <c r="E10" s="16" t="n">
        <v>74912.79</v>
      </c>
      <c r="F10" s="17" t="s">
        <v>21</v>
      </c>
      <c r="G10" s="14" t="s">
        <v>22</v>
      </c>
      <c r="H10" s="18" t="s">
        <v>23</v>
      </c>
    </row>
    <row r="11" s="19" customFormat="true" ht="24.75" hidden="false" customHeight="true" outlineLevel="0" collapsed="false">
      <c r="A11" s="9" t="s">
        <v>24</v>
      </c>
      <c r="B11" s="10" t="s">
        <v>25</v>
      </c>
      <c r="C11" s="9" t="n">
        <v>1993</v>
      </c>
      <c r="D11" s="9" t="s">
        <v>26</v>
      </c>
      <c r="E11" s="16" t="n">
        <v>40601.19</v>
      </c>
      <c r="F11" s="17" t="s">
        <v>21</v>
      </c>
      <c r="G11" s="14" t="s">
        <v>27</v>
      </c>
      <c r="H11" s="18" t="s">
        <v>23</v>
      </c>
    </row>
    <row r="12" customFormat="false" ht="25.5" hidden="false" customHeight="false" outlineLevel="0" collapsed="false">
      <c r="A12" s="9" t="s">
        <v>28</v>
      </c>
      <c r="B12" s="10" t="s">
        <v>29</v>
      </c>
      <c r="C12" s="9" t="n">
        <v>1860</v>
      </c>
      <c r="D12" s="9" t="n">
        <v>94.05</v>
      </c>
      <c r="E12" s="20" t="n">
        <v>282000</v>
      </c>
      <c r="F12" s="17" t="s">
        <v>16</v>
      </c>
      <c r="G12" s="14" t="s">
        <v>30</v>
      </c>
      <c r="H12" s="18" t="s">
        <v>23</v>
      </c>
    </row>
    <row r="13" customFormat="false" ht="30" hidden="false" customHeight="true" outlineLevel="0" collapsed="false">
      <c r="A13" s="9" t="s">
        <v>31</v>
      </c>
      <c r="B13" s="10" t="s">
        <v>32</v>
      </c>
      <c r="C13" s="9" t="n">
        <v>1910</v>
      </c>
      <c r="D13" s="9" t="n">
        <v>89.59</v>
      </c>
      <c r="E13" s="20" t="n">
        <v>270000</v>
      </c>
      <c r="F13" s="17" t="s">
        <v>16</v>
      </c>
      <c r="G13" s="14" t="s">
        <v>33</v>
      </c>
      <c r="H13" s="15" t="s">
        <v>34</v>
      </c>
    </row>
    <row r="14" customFormat="false" ht="25.5" hidden="false" customHeight="false" outlineLevel="0" collapsed="false">
      <c r="A14" s="9" t="s">
        <v>35</v>
      </c>
      <c r="B14" s="10" t="s">
        <v>36</v>
      </c>
      <c r="C14" s="9" t="n">
        <v>1880</v>
      </c>
      <c r="D14" s="9" t="n">
        <v>227.94</v>
      </c>
      <c r="E14" s="20" t="n">
        <v>685000</v>
      </c>
      <c r="F14" s="17" t="s">
        <v>16</v>
      </c>
      <c r="G14" s="14" t="s">
        <v>37</v>
      </c>
      <c r="H14" s="15" t="s">
        <v>34</v>
      </c>
    </row>
    <row r="15" customFormat="false" ht="25.5" hidden="false" customHeight="false" outlineLevel="0" collapsed="false">
      <c r="A15" s="9" t="s">
        <v>38</v>
      </c>
      <c r="B15" s="10" t="s">
        <v>39</v>
      </c>
      <c r="C15" s="9" t="n">
        <v>1870</v>
      </c>
      <c r="D15" s="9" t="n">
        <v>222.03</v>
      </c>
      <c r="E15" s="20" t="n">
        <v>666000</v>
      </c>
      <c r="F15" s="17" t="s">
        <v>16</v>
      </c>
      <c r="G15" s="14" t="s">
        <v>37</v>
      </c>
      <c r="H15" s="15" t="s">
        <v>34</v>
      </c>
    </row>
    <row r="16" customFormat="false" ht="25.5" hidden="false" customHeight="false" outlineLevel="0" collapsed="false">
      <c r="A16" s="9" t="s">
        <v>40</v>
      </c>
      <c r="B16" s="10" t="s">
        <v>41</v>
      </c>
      <c r="C16" s="9" t="n">
        <v>1895</v>
      </c>
      <c r="D16" s="9" t="n">
        <v>50.15</v>
      </c>
      <c r="E16" s="20" t="n">
        <v>150000</v>
      </c>
      <c r="F16" s="17" t="s">
        <v>16</v>
      </c>
      <c r="G16" s="14" t="s">
        <v>42</v>
      </c>
      <c r="H16" s="15" t="s">
        <v>34</v>
      </c>
    </row>
    <row r="17" customFormat="false" ht="25.5" hidden="false" customHeight="false" outlineLevel="0" collapsed="false">
      <c r="A17" s="9" t="s">
        <v>43</v>
      </c>
      <c r="B17" s="10" t="s">
        <v>44</v>
      </c>
      <c r="C17" s="9" t="n">
        <v>1964</v>
      </c>
      <c r="D17" s="9" t="n">
        <v>129.6</v>
      </c>
      <c r="E17" s="20" t="n">
        <v>390000</v>
      </c>
      <c r="F17" s="17" t="s">
        <v>16</v>
      </c>
      <c r="G17" s="14" t="s">
        <v>45</v>
      </c>
      <c r="H17" s="15" t="s">
        <v>34</v>
      </c>
    </row>
    <row r="18" customFormat="false" ht="25.5" hidden="false" customHeight="false" outlineLevel="0" collapsed="false">
      <c r="A18" s="9" t="s">
        <v>46</v>
      </c>
      <c r="B18" s="10" t="s">
        <v>47</v>
      </c>
      <c r="C18" s="9" t="n">
        <v>1966</v>
      </c>
      <c r="D18" s="9" t="n">
        <v>126.6</v>
      </c>
      <c r="E18" s="20" t="n">
        <v>381000</v>
      </c>
      <c r="F18" s="17" t="s">
        <v>16</v>
      </c>
      <c r="G18" s="14" t="s">
        <v>45</v>
      </c>
      <c r="H18" s="15" t="s">
        <v>34</v>
      </c>
    </row>
    <row r="19" customFormat="false" ht="25.5" hidden="false" customHeight="false" outlineLevel="0" collapsed="false">
      <c r="A19" s="9" t="s">
        <v>48</v>
      </c>
      <c r="B19" s="10" t="s">
        <v>49</v>
      </c>
      <c r="C19" s="9" t="n">
        <v>1880</v>
      </c>
      <c r="D19" s="9" t="n">
        <v>98.8</v>
      </c>
      <c r="E19" s="20" t="n">
        <v>300000</v>
      </c>
      <c r="F19" s="17" t="s">
        <v>16</v>
      </c>
      <c r="G19" s="14" t="s">
        <v>50</v>
      </c>
      <c r="H19" s="15" t="s">
        <v>34</v>
      </c>
    </row>
    <row r="20" customFormat="false" ht="25.5" hidden="false" customHeight="false" outlineLevel="0" collapsed="false">
      <c r="A20" s="9" t="s">
        <v>51</v>
      </c>
      <c r="B20" s="10" t="s">
        <v>52</v>
      </c>
      <c r="C20" s="9" t="n">
        <v>1983</v>
      </c>
      <c r="D20" s="9" t="n">
        <v>351.79</v>
      </c>
      <c r="E20" s="20" t="n">
        <v>1056000</v>
      </c>
      <c r="F20" s="17" t="s">
        <v>16</v>
      </c>
      <c r="G20" s="14" t="s">
        <v>53</v>
      </c>
      <c r="H20" s="18" t="s">
        <v>23</v>
      </c>
    </row>
    <row r="21" customFormat="false" ht="38.25" hidden="false" customHeight="false" outlineLevel="0" collapsed="false">
      <c r="A21" s="9" t="s">
        <v>54</v>
      </c>
      <c r="B21" s="10" t="s">
        <v>55</v>
      </c>
      <c r="C21" s="9" t="n">
        <v>1932</v>
      </c>
      <c r="D21" s="9" t="n">
        <v>214.65</v>
      </c>
      <c r="E21" s="20" t="n">
        <v>645000</v>
      </c>
      <c r="F21" s="17" t="s">
        <v>16</v>
      </c>
      <c r="G21" s="14" t="s">
        <v>56</v>
      </c>
      <c r="H21" s="18" t="s">
        <v>23</v>
      </c>
    </row>
    <row r="22" customFormat="false" ht="42" hidden="false" customHeight="true" outlineLevel="0" collapsed="false">
      <c r="A22" s="9" t="s">
        <v>57</v>
      </c>
      <c r="B22" s="10" t="s">
        <v>58</v>
      </c>
      <c r="C22" s="9" t="n">
        <v>1932</v>
      </c>
      <c r="D22" s="9" t="n">
        <v>59.17</v>
      </c>
      <c r="E22" s="20" t="n">
        <v>180000</v>
      </c>
      <c r="F22" s="17" t="s">
        <v>16</v>
      </c>
      <c r="G22" s="14" t="s">
        <v>56</v>
      </c>
      <c r="H22" s="15" t="s">
        <v>34</v>
      </c>
    </row>
    <row r="23" customFormat="false" ht="29.45" hidden="false" customHeight="true" outlineLevel="0" collapsed="false">
      <c r="A23" s="9" t="s">
        <v>59</v>
      </c>
      <c r="B23" s="10" t="s">
        <v>60</v>
      </c>
      <c r="C23" s="9" t="n">
        <v>1975</v>
      </c>
      <c r="D23" s="9" t="n">
        <v>129.6</v>
      </c>
      <c r="E23" s="20" t="n">
        <v>390000</v>
      </c>
      <c r="F23" s="17" t="s">
        <v>16</v>
      </c>
      <c r="G23" s="14" t="s">
        <v>61</v>
      </c>
      <c r="H23" s="15" t="s">
        <v>34</v>
      </c>
    </row>
    <row r="24" customFormat="false" ht="38.25" hidden="false" customHeight="false" outlineLevel="0" collapsed="false">
      <c r="A24" s="9" t="s">
        <v>62</v>
      </c>
      <c r="B24" s="10" t="s">
        <v>63</v>
      </c>
      <c r="C24" s="9" t="s">
        <v>64</v>
      </c>
      <c r="D24" s="9" t="n">
        <v>411.5</v>
      </c>
      <c r="E24" s="20" t="n">
        <v>1525000</v>
      </c>
      <c r="F24" s="17" t="s">
        <v>16</v>
      </c>
      <c r="G24" s="14" t="s">
        <v>65</v>
      </c>
      <c r="H24" s="15" t="s">
        <v>66</v>
      </c>
    </row>
    <row r="25" customFormat="false" ht="38.25" hidden="false" customHeight="false" outlineLevel="0" collapsed="false">
      <c r="A25" s="9" t="s">
        <v>67</v>
      </c>
      <c r="B25" s="10" t="s">
        <v>68</v>
      </c>
      <c r="C25" s="9" t="s">
        <v>69</v>
      </c>
      <c r="D25" s="9" t="n">
        <v>512.52</v>
      </c>
      <c r="E25" s="20" t="n">
        <v>1900000</v>
      </c>
      <c r="F25" s="17" t="s">
        <v>16</v>
      </c>
      <c r="G25" s="14" t="s">
        <v>65</v>
      </c>
      <c r="H25" s="15" t="s">
        <v>66</v>
      </c>
    </row>
    <row r="26" customFormat="false" ht="38.25" hidden="false" customHeight="false" outlineLevel="0" collapsed="false">
      <c r="A26" s="9" t="s">
        <v>70</v>
      </c>
      <c r="B26" s="10" t="s">
        <v>71</v>
      </c>
      <c r="C26" s="9" t="s">
        <v>72</v>
      </c>
      <c r="D26" s="9" t="n">
        <v>512.52</v>
      </c>
      <c r="E26" s="20" t="n">
        <v>1900000</v>
      </c>
      <c r="F26" s="17" t="s">
        <v>16</v>
      </c>
      <c r="G26" s="14" t="s">
        <v>65</v>
      </c>
      <c r="H26" s="15" t="s">
        <v>66</v>
      </c>
    </row>
    <row r="27" customFormat="false" ht="28.15" hidden="false" customHeight="true" outlineLevel="0" collapsed="false">
      <c r="A27" s="9" t="s">
        <v>73</v>
      </c>
      <c r="B27" s="10" t="s">
        <v>74</v>
      </c>
      <c r="C27" s="9" t="n">
        <v>1910</v>
      </c>
      <c r="D27" s="9" t="n">
        <v>85.2</v>
      </c>
      <c r="E27" s="20" t="n">
        <v>246000</v>
      </c>
      <c r="F27" s="17" t="s">
        <v>16</v>
      </c>
      <c r="G27" s="14" t="s">
        <v>75</v>
      </c>
      <c r="H27" s="15" t="s">
        <v>34</v>
      </c>
    </row>
    <row r="28" customFormat="false" ht="32.45" hidden="false" customHeight="true" outlineLevel="0" collapsed="false">
      <c r="A28" s="9" t="s">
        <v>76</v>
      </c>
      <c r="B28" s="10" t="s">
        <v>77</v>
      </c>
      <c r="C28" s="9" t="n">
        <v>1890</v>
      </c>
      <c r="D28" s="9" t="n">
        <v>193.64</v>
      </c>
      <c r="E28" s="20" t="n">
        <v>582000</v>
      </c>
      <c r="F28" s="17" t="s">
        <v>16</v>
      </c>
      <c r="G28" s="14" t="s">
        <v>78</v>
      </c>
      <c r="H28" s="18" t="s">
        <v>23</v>
      </c>
    </row>
    <row r="29" customFormat="false" ht="25.5" hidden="false" customHeight="false" outlineLevel="0" collapsed="false">
      <c r="A29" s="9" t="s">
        <v>79</v>
      </c>
      <c r="B29" s="10" t="s">
        <v>80</v>
      </c>
      <c r="C29" s="9" t="n">
        <v>1970</v>
      </c>
      <c r="D29" s="9" t="n">
        <v>130.16</v>
      </c>
      <c r="E29" s="20" t="n">
        <v>390000</v>
      </c>
      <c r="F29" s="17" t="s">
        <v>16</v>
      </c>
      <c r="G29" s="14" t="s">
        <v>81</v>
      </c>
      <c r="H29" s="15" t="s">
        <v>34</v>
      </c>
    </row>
    <row r="30" customFormat="false" ht="25.5" hidden="false" customHeight="false" outlineLevel="0" collapsed="false">
      <c r="A30" s="9" t="s">
        <v>82</v>
      </c>
      <c r="B30" s="10" t="s">
        <v>83</v>
      </c>
      <c r="C30" s="9" t="n">
        <v>1970</v>
      </c>
      <c r="D30" s="9" t="n">
        <v>128.41</v>
      </c>
      <c r="E30" s="20" t="n">
        <v>387000</v>
      </c>
      <c r="F30" s="17" t="s">
        <v>16</v>
      </c>
      <c r="G30" s="14" t="s">
        <v>81</v>
      </c>
      <c r="H30" s="15" t="s">
        <v>34</v>
      </c>
    </row>
    <row r="31" customFormat="false" ht="25.5" hidden="false" customHeight="false" outlineLevel="0" collapsed="false">
      <c r="A31" s="9" t="s">
        <v>84</v>
      </c>
      <c r="B31" s="10" t="s">
        <v>85</v>
      </c>
      <c r="C31" s="9" t="n">
        <v>1970</v>
      </c>
      <c r="D31" s="9" t="n">
        <v>129.6</v>
      </c>
      <c r="E31" s="20" t="n">
        <v>390000</v>
      </c>
      <c r="F31" s="17" t="s">
        <v>16</v>
      </c>
      <c r="G31" s="14" t="s">
        <v>81</v>
      </c>
      <c r="H31" s="15" t="s">
        <v>34</v>
      </c>
    </row>
    <row r="32" customFormat="false" ht="25.5" hidden="false" customHeight="false" outlineLevel="0" collapsed="false">
      <c r="A32" s="9" t="s">
        <v>86</v>
      </c>
      <c r="B32" s="10" t="s">
        <v>87</v>
      </c>
      <c r="C32" s="9" t="n">
        <v>1970</v>
      </c>
      <c r="D32" s="9" t="n">
        <v>129.6</v>
      </c>
      <c r="E32" s="20" t="n">
        <v>390000</v>
      </c>
      <c r="F32" s="17" t="s">
        <v>16</v>
      </c>
      <c r="G32" s="14" t="s">
        <v>81</v>
      </c>
      <c r="H32" s="15" t="s">
        <v>34</v>
      </c>
    </row>
    <row r="33" customFormat="false" ht="30" hidden="false" customHeight="true" outlineLevel="0" collapsed="false">
      <c r="A33" s="9" t="s">
        <v>88</v>
      </c>
      <c r="B33" s="10" t="s">
        <v>89</v>
      </c>
      <c r="C33" s="9" t="n">
        <v>1928</v>
      </c>
      <c r="D33" s="9" t="n">
        <v>331.16</v>
      </c>
      <c r="E33" s="20" t="n">
        <v>1000000</v>
      </c>
      <c r="F33" s="17" t="s">
        <v>16</v>
      </c>
      <c r="G33" s="14" t="s">
        <v>90</v>
      </c>
      <c r="H33" s="15" t="s">
        <v>34</v>
      </c>
    </row>
    <row r="34" customFormat="false" ht="25.5" hidden="false" customHeight="false" outlineLevel="0" collapsed="false">
      <c r="A34" s="9" t="s">
        <v>91</v>
      </c>
      <c r="B34" s="10" t="s">
        <v>92</v>
      </c>
      <c r="C34" s="9" t="n">
        <v>1900</v>
      </c>
      <c r="D34" s="9" t="n">
        <v>130.14</v>
      </c>
      <c r="E34" s="20" t="n">
        <v>390000</v>
      </c>
      <c r="F34" s="17" t="s">
        <v>16</v>
      </c>
      <c r="G34" s="14" t="s">
        <v>93</v>
      </c>
      <c r="H34" s="18" t="s">
        <v>23</v>
      </c>
    </row>
    <row r="35" customFormat="false" ht="25.5" hidden="false" customHeight="false" outlineLevel="0" collapsed="false">
      <c r="A35" s="9" t="s">
        <v>94</v>
      </c>
      <c r="B35" s="10" t="s">
        <v>95</v>
      </c>
      <c r="C35" s="9" t="n">
        <v>1900</v>
      </c>
      <c r="D35" s="9" t="n">
        <v>122.35</v>
      </c>
      <c r="E35" s="20" t="n">
        <v>366000</v>
      </c>
      <c r="F35" s="17" t="s">
        <v>16</v>
      </c>
      <c r="G35" s="14" t="s">
        <v>96</v>
      </c>
      <c r="H35" s="15" t="s">
        <v>34</v>
      </c>
    </row>
    <row r="36" customFormat="false" ht="25.5" hidden="false" customHeight="false" outlineLevel="0" collapsed="false">
      <c r="A36" s="9" t="s">
        <v>97</v>
      </c>
      <c r="B36" s="10" t="s">
        <v>98</v>
      </c>
      <c r="C36" s="9" t="n">
        <v>1930</v>
      </c>
      <c r="D36" s="9" t="n">
        <v>124</v>
      </c>
      <c r="E36" s="20" t="n">
        <v>372000</v>
      </c>
      <c r="F36" s="17" t="s">
        <v>16</v>
      </c>
      <c r="G36" s="14" t="s">
        <v>99</v>
      </c>
      <c r="H36" s="15" t="s">
        <v>34</v>
      </c>
    </row>
    <row r="37" s="26" customFormat="true" ht="51" hidden="false" customHeight="false" outlineLevel="0" collapsed="false">
      <c r="A37" s="9" t="s">
        <v>100</v>
      </c>
      <c r="B37" s="21" t="s">
        <v>101</v>
      </c>
      <c r="C37" s="22" t="s">
        <v>102</v>
      </c>
      <c r="D37" s="22" t="s">
        <v>103</v>
      </c>
      <c r="E37" s="23" t="n">
        <v>815000</v>
      </c>
      <c r="F37" s="17" t="s">
        <v>16</v>
      </c>
      <c r="G37" s="24" t="s">
        <v>104</v>
      </c>
      <c r="H37" s="25" t="s">
        <v>23</v>
      </c>
    </row>
    <row r="38" s="26" customFormat="true" ht="25.5" hidden="false" customHeight="false" outlineLevel="0" collapsed="false">
      <c r="A38" s="9" t="s">
        <v>105</v>
      </c>
      <c r="B38" s="27" t="s">
        <v>106</v>
      </c>
      <c r="C38" s="22" t="n">
        <v>1965</v>
      </c>
      <c r="D38" s="22" t="n">
        <v>111.6</v>
      </c>
      <c r="E38" s="28" t="n">
        <v>333000</v>
      </c>
      <c r="F38" s="17" t="s">
        <v>16</v>
      </c>
      <c r="G38" s="29" t="s">
        <v>107</v>
      </c>
      <c r="H38" s="22" t="s">
        <v>108</v>
      </c>
    </row>
    <row r="39" s="19" customFormat="true" ht="38.25" hidden="false" customHeight="false" outlineLevel="0" collapsed="false">
      <c r="A39" s="9" t="s">
        <v>109</v>
      </c>
      <c r="B39" s="30" t="s">
        <v>110</v>
      </c>
      <c r="C39" s="31" t="n">
        <v>2014</v>
      </c>
      <c r="D39" s="31" t="n">
        <v>1231.72</v>
      </c>
      <c r="E39" s="32" t="n">
        <v>3006406.27</v>
      </c>
      <c r="F39" s="33" t="s">
        <v>21</v>
      </c>
      <c r="G39" s="34" t="s">
        <v>111</v>
      </c>
      <c r="H39" s="35" t="s">
        <v>112</v>
      </c>
    </row>
    <row r="40" s="19" customFormat="true" ht="16.15" hidden="false" customHeight="true" outlineLevel="0" collapsed="false">
      <c r="A40" s="9" t="s">
        <v>113</v>
      </c>
      <c r="B40" s="10" t="s">
        <v>114</v>
      </c>
      <c r="C40" s="9" t="n">
        <v>2006</v>
      </c>
      <c r="D40" s="9" t="s">
        <v>26</v>
      </c>
      <c r="E40" s="16" t="n">
        <v>4880</v>
      </c>
      <c r="F40" s="17" t="s">
        <v>21</v>
      </c>
      <c r="G40" s="14" t="s">
        <v>115</v>
      </c>
      <c r="H40" s="18" t="s">
        <v>26</v>
      </c>
    </row>
    <row r="41" s="19" customFormat="true" ht="17.45" hidden="false" customHeight="true" outlineLevel="0" collapsed="false">
      <c r="A41" s="9" t="s">
        <v>116</v>
      </c>
      <c r="B41" s="10" t="s">
        <v>114</v>
      </c>
      <c r="C41" s="9" t="n">
        <v>2006</v>
      </c>
      <c r="D41" s="9" t="s">
        <v>26</v>
      </c>
      <c r="E41" s="16" t="n">
        <v>6390.01</v>
      </c>
      <c r="F41" s="17" t="s">
        <v>21</v>
      </c>
      <c r="G41" s="14" t="s">
        <v>115</v>
      </c>
      <c r="H41" s="18" t="s">
        <v>26</v>
      </c>
    </row>
    <row r="42" s="19" customFormat="true" ht="18" hidden="false" customHeight="true" outlineLevel="0" collapsed="false">
      <c r="A42" s="9" t="s">
        <v>117</v>
      </c>
      <c r="B42" s="36" t="s">
        <v>118</v>
      </c>
      <c r="C42" s="37" t="n">
        <v>2006</v>
      </c>
      <c r="D42" s="37" t="s">
        <v>26</v>
      </c>
      <c r="E42" s="32" t="n">
        <v>6390.01</v>
      </c>
      <c r="F42" s="17" t="s">
        <v>21</v>
      </c>
      <c r="G42" s="38" t="s">
        <v>115</v>
      </c>
      <c r="H42" s="39" t="s">
        <v>26</v>
      </c>
    </row>
    <row r="43" s="40" customFormat="true" ht="25.5" hidden="false" customHeight="false" outlineLevel="0" collapsed="false">
      <c r="A43" s="9" t="s">
        <v>119</v>
      </c>
      <c r="B43" s="10" t="s">
        <v>120</v>
      </c>
      <c r="C43" s="9" t="n">
        <v>2006</v>
      </c>
      <c r="D43" s="9" t="s">
        <v>26</v>
      </c>
      <c r="E43" s="16" t="n">
        <v>6390.01</v>
      </c>
      <c r="F43" s="17" t="s">
        <v>21</v>
      </c>
      <c r="G43" s="14" t="s">
        <v>121</v>
      </c>
      <c r="H43" s="18" t="s">
        <v>26</v>
      </c>
    </row>
    <row r="44" s="19" customFormat="true" ht="25.5" hidden="false" customHeight="false" outlineLevel="0" collapsed="false">
      <c r="A44" s="9" t="s">
        <v>122</v>
      </c>
      <c r="B44" s="41" t="s">
        <v>123</v>
      </c>
      <c r="C44" s="42" t="n">
        <v>2013</v>
      </c>
      <c r="D44" s="43" t="s">
        <v>26</v>
      </c>
      <c r="E44" s="44" t="n">
        <v>3864.25</v>
      </c>
      <c r="F44" s="17" t="s">
        <v>21</v>
      </c>
      <c r="G44" s="45" t="s">
        <v>124</v>
      </c>
      <c r="H44" s="46" t="s">
        <v>26</v>
      </c>
    </row>
    <row r="45" s="19" customFormat="true" ht="16.9" hidden="false" customHeight="true" outlineLevel="0" collapsed="false">
      <c r="A45" s="9" t="s">
        <v>125</v>
      </c>
      <c r="B45" s="47" t="s">
        <v>126</v>
      </c>
      <c r="C45" s="9" t="n">
        <v>2011</v>
      </c>
      <c r="D45" s="48" t="s">
        <v>26</v>
      </c>
      <c r="E45" s="16" t="n">
        <v>3567</v>
      </c>
      <c r="F45" s="17" t="s">
        <v>21</v>
      </c>
      <c r="G45" s="14" t="s">
        <v>121</v>
      </c>
      <c r="H45" s="18" t="s">
        <v>26</v>
      </c>
    </row>
    <row r="46" s="19" customFormat="true" ht="58.15" hidden="false" customHeight="true" outlineLevel="0" collapsed="false">
      <c r="A46" s="9" t="s">
        <v>127</v>
      </c>
      <c r="B46" s="36" t="s">
        <v>128</v>
      </c>
      <c r="C46" s="37" t="n">
        <v>2013</v>
      </c>
      <c r="D46" s="49" t="s">
        <v>129</v>
      </c>
      <c r="E46" s="32" t="n">
        <v>11439</v>
      </c>
      <c r="F46" s="17" t="s">
        <v>21</v>
      </c>
      <c r="G46" s="38" t="s">
        <v>130</v>
      </c>
      <c r="H46" s="39" t="s">
        <v>26</v>
      </c>
    </row>
    <row r="47" s="19" customFormat="true" ht="30.75" hidden="false" customHeight="true" outlineLevel="0" collapsed="false">
      <c r="A47" s="9" t="s">
        <v>131</v>
      </c>
      <c r="B47" s="10" t="s">
        <v>132</v>
      </c>
      <c r="C47" s="9" t="n">
        <v>2014</v>
      </c>
      <c r="D47" s="9" t="s">
        <v>26</v>
      </c>
      <c r="E47" s="16" t="n">
        <v>5774.83</v>
      </c>
      <c r="F47" s="17" t="s">
        <v>21</v>
      </c>
      <c r="G47" s="14" t="s">
        <v>133</v>
      </c>
      <c r="H47" s="18" t="s">
        <v>26</v>
      </c>
    </row>
    <row r="48" s="19" customFormat="true" ht="25.5" hidden="false" customHeight="false" outlineLevel="0" collapsed="false">
      <c r="A48" s="9" t="s">
        <v>134</v>
      </c>
      <c r="B48" s="10" t="s">
        <v>135</v>
      </c>
      <c r="C48" s="9" t="n">
        <v>2004</v>
      </c>
      <c r="D48" s="9" t="s">
        <v>26</v>
      </c>
      <c r="E48" s="16" t="n">
        <v>275875.24</v>
      </c>
      <c r="F48" s="17" t="s">
        <v>21</v>
      </c>
      <c r="G48" s="14" t="s">
        <v>136</v>
      </c>
      <c r="H48" s="18" t="s">
        <v>26</v>
      </c>
    </row>
    <row r="49" s="19" customFormat="true" ht="38.25" hidden="false" customHeight="false" outlineLevel="0" collapsed="false">
      <c r="A49" s="9" t="s">
        <v>137</v>
      </c>
      <c r="B49" s="10" t="s">
        <v>138</v>
      </c>
      <c r="C49" s="9" t="n">
        <v>2010</v>
      </c>
      <c r="D49" s="9" t="s">
        <v>26</v>
      </c>
      <c r="E49" s="16" t="n">
        <v>207424</v>
      </c>
      <c r="F49" s="17" t="s">
        <v>21</v>
      </c>
      <c r="G49" s="14" t="s">
        <v>139</v>
      </c>
      <c r="H49" s="18" t="s">
        <v>26</v>
      </c>
    </row>
    <row r="50" s="19" customFormat="true" ht="63.75" hidden="false" customHeight="false" outlineLevel="0" collapsed="false">
      <c r="A50" s="9" t="s">
        <v>140</v>
      </c>
      <c r="B50" s="10" t="s">
        <v>141</v>
      </c>
      <c r="C50" s="9" t="n">
        <v>2013</v>
      </c>
      <c r="D50" s="9"/>
      <c r="E50" s="16" t="n">
        <v>16000</v>
      </c>
      <c r="F50" s="17" t="s">
        <v>21</v>
      </c>
      <c r="G50" s="14" t="s">
        <v>142</v>
      </c>
      <c r="H50" s="18" t="s">
        <v>26</v>
      </c>
    </row>
    <row r="51" customFormat="false" ht="38.25" hidden="false" customHeight="false" outlineLevel="0" collapsed="false">
      <c r="A51" s="9" t="s">
        <v>143</v>
      </c>
      <c r="B51" s="10" t="s">
        <v>144</v>
      </c>
      <c r="C51" s="9" t="s">
        <v>145</v>
      </c>
      <c r="D51" s="9"/>
      <c r="E51" s="16" t="n">
        <v>40000</v>
      </c>
      <c r="F51" s="17" t="s">
        <v>16</v>
      </c>
      <c r="G51" s="14" t="s">
        <v>146</v>
      </c>
      <c r="H51" s="18" t="s">
        <v>26</v>
      </c>
    </row>
    <row r="52" customFormat="false" ht="103.5" hidden="false" customHeight="true" outlineLevel="0" collapsed="false">
      <c r="A52" s="9" t="s">
        <v>147</v>
      </c>
      <c r="B52" s="50" t="s">
        <v>148</v>
      </c>
      <c r="C52" s="9" t="s">
        <v>149</v>
      </c>
      <c r="D52" s="9" t="n">
        <v>463</v>
      </c>
      <c r="E52" s="20" t="n">
        <v>2500000</v>
      </c>
      <c r="F52" s="17" t="s">
        <v>16</v>
      </c>
      <c r="G52" s="14" t="s">
        <v>150</v>
      </c>
      <c r="H52" s="18" t="s">
        <v>26</v>
      </c>
    </row>
    <row r="53" customFormat="false" ht="51" hidden="false" customHeight="false" outlineLevel="0" collapsed="false">
      <c r="A53" s="9" t="s">
        <v>151</v>
      </c>
      <c r="B53" s="10" t="s">
        <v>152</v>
      </c>
      <c r="C53" s="9" t="n">
        <v>2015</v>
      </c>
      <c r="D53" s="9" t="s">
        <v>26</v>
      </c>
      <c r="E53" s="16" t="n">
        <v>147600</v>
      </c>
      <c r="F53" s="17" t="s">
        <v>21</v>
      </c>
      <c r="G53" s="14" t="s">
        <v>153</v>
      </c>
      <c r="H53" s="18" t="s">
        <v>26</v>
      </c>
    </row>
    <row r="54" s="19" customFormat="true" ht="114.75" hidden="false" customHeight="false" outlineLevel="0" collapsed="false">
      <c r="A54" s="9" t="s">
        <v>154</v>
      </c>
      <c r="B54" s="50" t="s">
        <v>155</v>
      </c>
      <c r="C54" s="51" t="n">
        <v>2015</v>
      </c>
      <c r="D54" s="51" t="s">
        <v>26</v>
      </c>
      <c r="E54" s="16" t="n">
        <v>165904.32</v>
      </c>
      <c r="F54" s="33" t="s">
        <v>21</v>
      </c>
      <c r="G54" s="52" t="s">
        <v>156</v>
      </c>
      <c r="H54" s="18" t="s">
        <v>26</v>
      </c>
    </row>
    <row r="55" s="19" customFormat="true" ht="89.25" hidden="false" customHeight="false" outlineLevel="0" collapsed="false">
      <c r="A55" s="9" t="s">
        <v>157</v>
      </c>
      <c r="B55" s="50" t="s">
        <v>158</v>
      </c>
      <c r="C55" s="51" t="n">
        <v>2016</v>
      </c>
      <c r="D55" s="51" t="s">
        <v>23</v>
      </c>
      <c r="E55" s="16" t="n">
        <v>20623.52</v>
      </c>
      <c r="F55" s="33" t="s">
        <v>21</v>
      </c>
      <c r="G55" s="33" t="s">
        <v>159</v>
      </c>
      <c r="H55" s="18" t="s">
        <v>23</v>
      </c>
    </row>
    <row r="56" s="19" customFormat="true" ht="51" hidden="false" customHeight="false" outlineLevel="0" collapsed="false">
      <c r="A56" s="9" t="s">
        <v>160</v>
      </c>
      <c r="B56" s="10" t="s">
        <v>161</v>
      </c>
      <c r="C56" s="9" t="n">
        <v>2016</v>
      </c>
      <c r="D56" s="9" t="s">
        <v>23</v>
      </c>
      <c r="E56" s="16" t="n">
        <v>17343</v>
      </c>
      <c r="F56" s="17" t="s">
        <v>21</v>
      </c>
      <c r="G56" s="17" t="s">
        <v>162</v>
      </c>
      <c r="H56" s="18" t="s">
        <v>23</v>
      </c>
    </row>
    <row r="57" s="19" customFormat="true" ht="63.75" hidden="false" customHeight="false" outlineLevel="0" collapsed="false">
      <c r="A57" s="9" t="s">
        <v>163</v>
      </c>
      <c r="B57" s="10" t="s">
        <v>164</v>
      </c>
      <c r="C57" s="9" t="n">
        <v>2016</v>
      </c>
      <c r="D57" s="9" t="s">
        <v>23</v>
      </c>
      <c r="E57" s="16" t="n">
        <v>16113</v>
      </c>
      <c r="F57" s="17" t="s">
        <v>21</v>
      </c>
      <c r="G57" s="17" t="s">
        <v>165</v>
      </c>
      <c r="H57" s="18" t="s">
        <v>23</v>
      </c>
    </row>
    <row r="58" s="19" customFormat="true" ht="63.75" hidden="false" customHeight="false" outlineLevel="0" collapsed="false">
      <c r="A58" s="9" t="s">
        <v>166</v>
      </c>
      <c r="B58" s="10" t="s">
        <v>167</v>
      </c>
      <c r="C58" s="9" t="n">
        <v>2017</v>
      </c>
      <c r="D58" s="9" t="s">
        <v>23</v>
      </c>
      <c r="E58" s="16" t="n">
        <v>13316.12</v>
      </c>
      <c r="F58" s="17" t="s">
        <v>21</v>
      </c>
      <c r="G58" s="17" t="s">
        <v>168</v>
      </c>
      <c r="H58" s="18" t="s">
        <v>23</v>
      </c>
    </row>
    <row r="59" s="19" customFormat="true" ht="189" hidden="false" customHeight="true" outlineLevel="0" collapsed="false">
      <c r="A59" s="9" t="s">
        <v>169</v>
      </c>
      <c r="B59" s="10" t="s">
        <v>170</v>
      </c>
      <c r="C59" s="9" t="s">
        <v>171</v>
      </c>
      <c r="D59" s="9" t="n">
        <v>434.9</v>
      </c>
      <c r="E59" s="16" t="n">
        <v>4355245</v>
      </c>
      <c r="F59" s="17" t="s">
        <v>21</v>
      </c>
      <c r="G59" s="17" t="s">
        <v>172</v>
      </c>
      <c r="H59" s="18" t="s">
        <v>173</v>
      </c>
    </row>
    <row r="60" customFormat="false" ht="165.75" hidden="false" customHeight="true" outlineLevel="0" collapsed="false">
      <c r="A60" s="9" t="s">
        <v>174</v>
      </c>
      <c r="B60" s="10" t="s">
        <v>175</v>
      </c>
      <c r="C60" s="9" t="s">
        <v>176</v>
      </c>
      <c r="D60" s="11" t="n">
        <v>710.1</v>
      </c>
      <c r="E60" s="17" t="n">
        <v>4500000</v>
      </c>
      <c r="F60" s="17" t="s">
        <v>177</v>
      </c>
      <c r="G60" s="14" t="s">
        <v>178</v>
      </c>
      <c r="H60" s="15" t="s">
        <v>179</v>
      </c>
    </row>
    <row r="61" customFormat="false" ht="84.75" hidden="false" customHeight="true" outlineLevel="0" collapsed="false">
      <c r="A61" s="9" t="s">
        <v>180</v>
      </c>
      <c r="B61" s="10" t="s">
        <v>181</v>
      </c>
      <c r="C61" s="9" t="n">
        <v>2018</v>
      </c>
      <c r="D61" s="9" t="n">
        <v>25.41</v>
      </c>
      <c r="E61" s="17"/>
      <c r="F61" s="17"/>
      <c r="G61" s="14" t="s">
        <v>182</v>
      </c>
      <c r="H61" s="18" t="s">
        <v>26</v>
      </c>
    </row>
    <row r="62" customFormat="false" ht="267.75" hidden="false" customHeight="false" outlineLevel="0" collapsed="false">
      <c r="A62" s="9" t="s">
        <v>183</v>
      </c>
      <c r="B62" s="10" t="s">
        <v>184</v>
      </c>
      <c r="C62" s="9" t="s">
        <v>185</v>
      </c>
      <c r="D62" s="9" t="s">
        <v>186</v>
      </c>
      <c r="E62" s="20" t="n">
        <v>4200000</v>
      </c>
      <c r="F62" s="17" t="s">
        <v>187</v>
      </c>
      <c r="G62" s="17" t="s">
        <v>188</v>
      </c>
      <c r="H62" s="18" t="s">
        <v>189</v>
      </c>
    </row>
    <row r="63" customFormat="false" ht="51" hidden="false" customHeight="false" outlineLevel="0" collapsed="false">
      <c r="A63" s="9" t="s">
        <v>190</v>
      </c>
      <c r="B63" s="10" t="s">
        <v>191</v>
      </c>
      <c r="C63" s="9" t="s">
        <v>185</v>
      </c>
      <c r="D63" s="9" t="s">
        <v>192</v>
      </c>
      <c r="E63" s="20" t="n">
        <v>120000</v>
      </c>
      <c r="F63" s="17" t="s">
        <v>187</v>
      </c>
      <c r="G63" s="17" t="s">
        <v>193</v>
      </c>
      <c r="H63" s="18" t="s">
        <v>189</v>
      </c>
    </row>
    <row r="64" customFormat="false" ht="135" hidden="false" customHeight="true" outlineLevel="0" collapsed="false">
      <c r="A64" s="9" t="s">
        <v>194</v>
      </c>
      <c r="B64" s="10" t="s">
        <v>195</v>
      </c>
      <c r="C64" s="9" t="n">
        <v>2019</v>
      </c>
      <c r="D64" s="9" t="s">
        <v>26</v>
      </c>
      <c r="E64" s="20" t="n">
        <v>18200</v>
      </c>
      <c r="F64" s="17" t="s">
        <v>16</v>
      </c>
      <c r="G64" s="17" t="s">
        <v>26</v>
      </c>
      <c r="H64" s="18" t="s">
        <v>26</v>
      </c>
    </row>
    <row r="65" customFormat="false" ht="12.75" hidden="false" customHeight="false" outlineLevel="0" collapsed="false">
      <c r="A65" s="53"/>
      <c r="B65" s="54"/>
      <c r="C65" s="53"/>
      <c r="D65" s="55" t="s">
        <v>196</v>
      </c>
      <c r="E65" s="56" t="n">
        <f aca="false">SUM(E9:E64)</f>
        <v>42165259.56</v>
      </c>
      <c r="F65" s="57"/>
      <c r="G65" s="58" t="s">
        <v>197</v>
      </c>
      <c r="H65" s="59"/>
    </row>
    <row r="66" customFormat="false" ht="12.75" hidden="false" customHeight="false" outlineLevel="0" collapsed="false">
      <c r="A66" s="53"/>
      <c r="B66" s="54"/>
      <c r="C66" s="53"/>
      <c r="D66" s="60"/>
      <c r="E66" s="61"/>
      <c r="F66" s="57"/>
      <c r="G66" s="58"/>
      <c r="H66" s="59"/>
    </row>
    <row r="67" customFormat="false" ht="61.5" hidden="false" customHeight="true" outlineLevel="0" collapsed="false">
      <c r="A67" s="54" t="s">
        <v>198</v>
      </c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3"/>
      <c r="B68" s="62"/>
      <c r="C68" s="62"/>
      <c r="D68" s="62"/>
    </row>
    <row r="69" customFormat="false" ht="12.75" hidden="false" customHeight="false" outlineLevel="0" collapsed="false">
      <c r="A69" s="62" t="s">
        <v>199</v>
      </c>
      <c r="B69" s="62"/>
      <c r="D69" s="62"/>
    </row>
  </sheetData>
  <mergeCells count="7">
    <mergeCell ref="A3:H3"/>
    <mergeCell ref="A4:H4"/>
    <mergeCell ref="A5:H5"/>
    <mergeCell ref="A6:H6"/>
    <mergeCell ref="E60:E61"/>
    <mergeCell ref="F60:F61"/>
    <mergeCell ref="A67:H67"/>
  </mergeCells>
  <printOptions headings="false" gridLines="false" gridLinesSet="true" horizontalCentered="true" verticalCentered="tru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4" t="s">
        <v>200</v>
      </c>
    </row>
    <row r="2" customFormat="false" ht="12.75" hidden="false" customHeight="false" outlineLevel="0" collapsed="false">
      <c r="B2" s="4"/>
    </row>
    <row r="4" customFormat="false" ht="12.75" hidden="false" customHeight="false" outlineLevel="0" collapsed="false">
      <c r="A4" s="5" t="s">
        <v>201</v>
      </c>
      <c r="B4" s="5"/>
    </row>
    <row r="5" customFormat="false" ht="12.75" hidden="false" customHeight="false" outlineLevel="0" collapsed="false">
      <c r="A5" s="5" t="s">
        <v>202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2.75" hidden="false" customHeight="false" outlineLevel="0" collapsed="false">
      <c r="A7" s="5" t="s">
        <v>5</v>
      </c>
      <c r="B7" s="5"/>
    </row>
    <row r="9" customFormat="false" ht="51" hidden="false" customHeight="false" outlineLevel="0" collapsed="false">
      <c r="A9" s="63" t="s">
        <v>203</v>
      </c>
      <c r="B9" s="64" t="n">
        <v>2688749.75</v>
      </c>
    </row>
    <row r="10" customFormat="false" ht="12.75" hidden="false" customHeight="false" outlineLevel="0" collapsed="false">
      <c r="A10" s="10" t="s">
        <v>204</v>
      </c>
      <c r="B10" s="64" t="n">
        <v>103822</v>
      </c>
    </row>
    <row r="11" customFormat="false" ht="32.25" hidden="false" customHeight="true" outlineLevel="0" collapsed="false">
      <c r="A11" s="10" t="s">
        <v>205</v>
      </c>
      <c r="B11" s="64" t="n">
        <v>33778</v>
      </c>
    </row>
    <row r="12" customFormat="false" ht="12.75" hidden="false" customHeight="false" outlineLevel="0" collapsed="false">
      <c r="A12" s="4" t="s">
        <v>196</v>
      </c>
      <c r="B12" s="65" t="n">
        <f aca="false">SUM(B9:B11)</f>
        <v>2826349.75</v>
      </c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56"/>
    <col collapsed="false" customWidth="true" hidden="false" outlineLevel="0" max="3" min="3" style="66" width="11.85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4" t="s">
        <v>206</v>
      </c>
    </row>
    <row r="2" customFormat="false" ht="12.75" hidden="false" customHeight="false" outlineLevel="0" collapsed="false">
      <c r="B2" s="4"/>
    </row>
    <row r="4" customFormat="false" ht="12.75" hidden="false" customHeight="false" outlineLevel="0" collapsed="false">
      <c r="A4" s="5" t="s">
        <v>207</v>
      </c>
      <c r="B4" s="5"/>
      <c r="C4" s="5"/>
      <c r="D4" s="5"/>
    </row>
    <row r="5" customFormat="false" ht="12.75" hidden="false" customHeight="false" outlineLevel="0" collapsed="false">
      <c r="A5" s="5" t="s">
        <v>208</v>
      </c>
      <c r="B5" s="5"/>
      <c r="C5" s="5"/>
      <c r="D5" s="5"/>
    </row>
    <row r="6" customFormat="false" ht="12.75" hidden="false" customHeight="false" outlineLevel="0" collapsed="false">
      <c r="A6" s="5" t="s">
        <v>202</v>
      </c>
      <c r="B6" s="5"/>
      <c r="C6" s="5"/>
      <c r="D6" s="5"/>
    </row>
    <row r="7" customFormat="false" ht="12.75" hidden="false" customHeight="false" outlineLevel="0" collapsed="false">
      <c r="A7" s="5" t="s">
        <v>4</v>
      </c>
      <c r="B7" s="5"/>
      <c r="C7" s="5"/>
      <c r="D7" s="5"/>
    </row>
    <row r="8" customFormat="false" ht="13.1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67" t="s">
        <v>209</v>
      </c>
      <c r="B10" s="3"/>
      <c r="C10" s="3"/>
      <c r="D10" s="3"/>
    </row>
    <row r="11" customFormat="false" ht="15.75" hidden="false" customHeight="true" outlineLevel="0" collapsed="false">
      <c r="A11" s="68" t="s">
        <v>210</v>
      </c>
      <c r="B11" s="68"/>
      <c r="C11" s="68"/>
      <c r="D11" s="68"/>
    </row>
    <row r="12" customFormat="false" ht="12.75" hidden="false" customHeight="true" outlineLevel="0" collapsed="false">
      <c r="A12" s="68" t="s">
        <v>211</v>
      </c>
      <c r="B12" s="68"/>
      <c r="C12" s="68"/>
      <c r="D12" s="68"/>
    </row>
    <row r="13" customFormat="false" ht="51" hidden="false" customHeight="true" outlineLevel="0" collapsed="false">
      <c r="A13" s="69" t="s">
        <v>212</v>
      </c>
      <c r="B13" s="69" t="s">
        <v>213</v>
      </c>
      <c r="C13" s="69" t="s">
        <v>214</v>
      </c>
      <c r="D13" s="69" t="s">
        <v>215</v>
      </c>
    </row>
    <row r="14" s="73" customFormat="true" ht="12.75" hidden="false" customHeight="false" outlineLevel="0" collapsed="false">
      <c r="A14" s="25" t="s">
        <v>14</v>
      </c>
      <c r="B14" s="70" t="s">
        <v>216</v>
      </c>
      <c r="C14" s="71" t="n">
        <v>2016</v>
      </c>
      <c r="D14" s="72" t="n">
        <v>7980</v>
      </c>
    </row>
    <row r="15" s="73" customFormat="true" ht="12.75" hidden="false" customHeight="false" outlineLevel="0" collapsed="false">
      <c r="A15" s="25" t="s">
        <v>19</v>
      </c>
      <c r="B15" s="74" t="s">
        <v>217</v>
      </c>
      <c r="C15" s="75" t="n">
        <v>2016</v>
      </c>
      <c r="D15" s="72" t="n">
        <v>16120</v>
      </c>
    </row>
    <row r="16" s="73" customFormat="true" ht="12.75" hidden="false" customHeight="false" outlineLevel="0" collapsed="false">
      <c r="A16" s="25" t="s">
        <v>24</v>
      </c>
      <c r="B16" s="70" t="s">
        <v>218</v>
      </c>
      <c r="C16" s="71" t="n">
        <v>2016</v>
      </c>
      <c r="D16" s="72" t="n">
        <v>11657.46</v>
      </c>
    </row>
    <row r="17" s="73" customFormat="true" ht="12.75" hidden="false" customHeight="false" outlineLevel="0" collapsed="false">
      <c r="A17" s="25" t="s">
        <v>28</v>
      </c>
      <c r="B17" s="70" t="s">
        <v>218</v>
      </c>
      <c r="C17" s="71" t="n">
        <v>2016</v>
      </c>
      <c r="D17" s="72" t="n">
        <v>24072.3</v>
      </c>
    </row>
    <row r="18" s="73" customFormat="true" ht="12.75" hidden="false" customHeight="false" outlineLevel="0" collapsed="false">
      <c r="A18" s="25" t="s">
        <v>31</v>
      </c>
      <c r="B18" s="70" t="s">
        <v>219</v>
      </c>
      <c r="C18" s="71" t="n">
        <v>2016</v>
      </c>
      <c r="D18" s="72" t="n">
        <f aca="false">12*2790</f>
        <v>33480</v>
      </c>
    </row>
    <row r="19" s="73" customFormat="true" ht="12.75" hidden="false" customHeight="false" outlineLevel="0" collapsed="false">
      <c r="A19" s="25" t="s">
        <v>35</v>
      </c>
      <c r="B19" s="70" t="s">
        <v>220</v>
      </c>
      <c r="C19" s="71" t="n">
        <v>2016</v>
      </c>
      <c r="D19" s="72" t="n">
        <v>4965.83</v>
      </c>
    </row>
    <row r="20" s="73" customFormat="true" ht="12.75" hidden="false" customHeight="false" outlineLevel="0" collapsed="false">
      <c r="A20" s="25" t="s">
        <v>38</v>
      </c>
      <c r="B20" s="70" t="s">
        <v>221</v>
      </c>
      <c r="C20" s="71" t="n">
        <v>2016</v>
      </c>
      <c r="D20" s="72" t="n">
        <v>6268.39</v>
      </c>
    </row>
    <row r="21" s="73" customFormat="true" ht="12.75" hidden="false" customHeight="false" outlineLevel="0" collapsed="false">
      <c r="A21" s="25" t="s">
        <v>40</v>
      </c>
      <c r="B21" s="70" t="s">
        <v>221</v>
      </c>
      <c r="C21" s="71" t="n">
        <v>2016</v>
      </c>
      <c r="D21" s="72" t="n">
        <v>6268.39</v>
      </c>
    </row>
    <row r="22" s="73" customFormat="true" ht="12.75" hidden="false" customHeight="false" outlineLevel="0" collapsed="false">
      <c r="A22" s="25" t="s">
        <v>43</v>
      </c>
      <c r="B22" s="70" t="s">
        <v>221</v>
      </c>
      <c r="C22" s="71" t="n">
        <v>2016</v>
      </c>
      <c r="D22" s="72" t="n">
        <v>6268.39</v>
      </c>
    </row>
    <row r="23" s="73" customFormat="true" ht="12.75" hidden="false" customHeight="false" outlineLevel="0" collapsed="false">
      <c r="A23" s="25" t="s">
        <v>46</v>
      </c>
      <c r="B23" s="70" t="s">
        <v>222</v>
      </c>
      <c r="C23" s="71" t="n">
        <v>2016</v>
      </c>
      <c r="D23" s="72" t="n">
        <v>6211.86</v>
      </c>
    </row>
    <row r="24" s="73" customFormat="true" ht="12.75" hidden="false" customHeight="false" outlineLevel="0" collapsed="false">
      <c r="A24" s="25" t="s">
        <v>48</v>
      </c>
      <c r="B24" s="70" t="s">
        <v>223</v>
      </c>
      <c r="C24" s="71" t="n">
        <v>2017</v>
      </c>
      <c r="D24" s="72" t="n">
        <v>37812.24</v>
      </c>
    </row>
    <row r="25" s="73" customFormat="true" ht="25.5" hidden="false" customHeight="false" outlineLevel="0" collapsed="false">
      <c r="A25" s="25" t="s">
        <v>51</v>
      </c>
      <c r="B25" s="76" t="s">
        <v>224</v>
      </c>
      <c r="C25" s="75" t="n">
        <v>2017</v>
      </c>
      <c r="D25" s="77" t="n">
        <v>11931</v>
      </c>
    </row>
    <row r="26" s="73" customFormat="true" ht="25.5" hidden="false" customHeight="false" outlineLevel="0" collapsed="false">
      <c r="A26" s="25" t="s">
        <v>54</v>
      </c>
      <c r="B26" s="78" t="s">
        <v>225</v>
      </c>
      <c r="C26" s="75" t="n">
        <v>2017</v>
      </c>
      <c r="D26" s="77" t="n">
        <v>14200</v>
      </c>
    </row>
    <row r="27" customFormat="false" ht="25.5" hidden="false" customHeight="false" outlineLevel="0" collapsed="false">
      <c r="A27" s="25" t="s">
        <v>57</v>
      </c>
      <c r="B27" s="76" t="s">
        <v>226</v>
      </c>
      <c r="C27" s="75" t="n">
        <v>2018</v>
      </c>
      <c r="D27" s="77" t="n">
        <v>3000</v>
      </c>
    </row>
    <row r="28" customFormat="false" ht="38.25" hidden="false" customHeight="false" outlineLevel="0" collapsed="false">
      <c r="A28" s="25" t="s">
        <v>59</v>
      </c>
      <c r="B28" s="76" t="s">
        <v>227</v>
      </c>
      <c r="C28" s="75" t="n">
        <v>2018</v>
      </c>
      <c r="D28" s="77" t="n">
        <v>64000</v>
      </c>
    </row>
    <row r="29" customFormat="false" ht="12.75" hidden="false" customHeight="false" outlineLevel="0" collapsed="false">
      <c r="A29" s="25" t="s">
        <v>62</v>
      </c>
      <c r="B29" s="79" t="s">
        <v>228</v>
      </c>
      <c r="C29" s="80" t="n">
        <v>2019</v>
      </c>
      <c r="D29" s="81" t="n">
        <f aca="false">7*3198</f>
        <v>22386</v>
      </c>
    </row>
    <row r="30" customFormat="false" ht="12.75" hidden="false" customHeight="false" outlineLevel="0" collapsed="false">
      <c r="A30" s="25" t="s">
        <v>67</v>
      </c>
      <c r="B30" s="79" t="s">
        <v>229</v>
      </c>
      <c r="C30" s="80" t="n">
        <v>2018</v>
      </c>
      <c r="D30" s="81" t="n">
        <f aca="false">3*3290.25</f>
        <v>9870.75</v>
      </c>
    </row>
    <row r="31" customFormat="false" ht="12.75" hidden="false" customHeight="false" outlineLevel="0" collapsed="false">
      <c r="A31" s="25" t="s">
        <v>70</v>
      </c>
      <c r="B31" s="79" t="s">
        <v>230</v>
      </c>
      <c r="C31" s="80" t="n">
        <v>2019</v>
      </c>
      <c r="D31" s="81" t="n">
        <v>7195.5</v>
      </c>
    </row>
    <row r="32" customFormat="false" ht="12.75" hidden="false" customHeight="false" outlineLevel="0" collapsed="false">
      <c r="A32" s="25" t="s">
        <v>73</v>
      </c>
      <c r="B32" s="79" t="s">
        <v>231</v>
      </c>
      <c r="C32" s="80" t="n">
        <v>2020</v>
      </c>
      <c r="D32" s="81" t="n">
        <f aca="false">13880*1.23</f>
        <v>17072.4</v>
      </c>
    </row>
    <row r="33" customFormat="false" ht="12.75" hidden="false" customHeight="false" outlineLevel="0" collapsed="false">
      <c r="B33" s="82"/>
      <c r="C33" s="83" t="s">
        <v>232</v>
      </c>
      <c r="D33" s="84" t="n">
        <f aca="false">SUM(D14:D32)</f>
        <v>310760.51</v>
      </c>
    </row>
    <row r="34" customFormat="false" ht="12.75" hidden="false" customHeight="false" outlineLevel="0" collapsed="false">
      <c r="B34" s="82"/>
      <c r="C34" s="85"/>
      <c r="D34" s="86"/>
    </row>
    <row r="35" customFormat="false" ht="12.75" hidden="false" customHeight="false" outlineLevel="0" collapsed="false">
      <c r="B35" s="82"/>
      <c r="C35" s="85"/>
      <c r="D35" s="86"/>
    </row>
    <row r="36" customFormat="false" ht="12.75" hidden="false" customHeight="false" outlineLevel="0" collapsed="false">
      <c r="A36" s="67" t="s">
        <v>233</v>
      </c>
      <c r="B36" s="3"/>
      <c r="C36" s="3"/>
      <c r="D36" s="3"/>
    </row>
    <row r="37" customFormat="false" ht="12.75" hidden="false" customHeight="true" outlineLevel="0" collapsed="false">
      <c r="A37" s="68" t="s">
        <v>234</v>
      </c>
      <c r="B37" s="68"/>
      <c r="C37" s="68"/>
      <c r="D37" s="68"/>
    </row>
    <row r="38" customFormat="false" ht="12.75" hidden="false" customHeight="true" outlineLevel="0" collapsed="false">
      <c r="A38" s="68" t="s">
        <v>211</v>
      </c>
      <c r="B38" s="68"/>
      <c r="C38" s="68"/>
      <c r="D38" s="68"/>
    </row>
    <row r="39" customFormat="false" ht="38.25" hidden="false" customHeight="false" outlineLevel="0" collapsed="false">
      <c r="A39" s="69" t="s">
        <v>212</v>
      </c>
      <c r="B39" s="69" t="s">
        <v>213</v>
      </c>
      <c r="C39" s="69" t="s">
        <v>214</v>
      </c>
      <c r="D39" s="69" t="s">
        <v>215</v>
      </c>
    </row>
    <row r="40" s="88" customFormat="true" ht="38.25" hidden="false" customHeight="false" outlineLevel="0" collapsed="false">
      <c r="A40" s="75" t="s">
        <v>14</v>
      </c>
      <c r="B40" s="87" t="s">
        <v>235</v>
      </c>
      <c r="C40" s="75" t="n">
        <v>2016</v>
      </c>
      <c r="D40" s="77" t="n">
        <v>4700</v>
      </c>
    </row>
    <row r="41" s="88" customFormat="true" ht="38.25" hidden="false" customHeight="false" outlineLevel="0" collapsed="false">
      <c r="A41" s="75" t="s">
        <v>19</v>
      </c>
      <c r="B41" s="89" t="s">
        <v>236</v>
      </c>
      <c r="C41" s="75" t="n">
        <v>2016</v>
      </c>
      <c r="D41" s="72" t="n">
        <v>1350</v>
      </c>
    </row>
    <row r="42" s="88" customFormat="true" ht="38.25" hidden="false" customHeight="false" outlineLevel="0" collapsed="false">
      <c r="A42" s="75" t="s">
        <v>24</v>
      </c>
      <c r="B42" s="89" t="s">
        <v>237</v>
      </c>
      <c r="C42" s="75" t="n">
        <v>2016</v>
      </c>
      <c r="D42" s="72" t="n">
        <v>2200</v>
      </c>
    </row>
    <row r="43" s="73" customFormat="true" ht="12.75" hidden="false" customHeight="false" outlineLevel="0" collapsed="false">
      <c r="A43" s="75" t="s">
        <v>28</v>
      </c>
      <c r="B43" s="70" t="s">
        <v>238</v>
      </c>
      <c r="C43" s="71" t="n">
        <v>2017</v>
      </c>
      <c r="D43" s="90" t="n">
        <v>1092.01</v>
      </c>
    </row>
    <row r="44" s="73" customFormat="true" ht="12.75" hidden="false" customHeight="false" outlineLevel="0" collapsed="false">
      <c r="A44" s="75" t="s">
        <v>31</v>
      </c>
      <c r="B44" s="70" t="s">
        <v>239</v>
      </c>
      <c r="C44" s="71" t="n">
        <v>2017</v>
      </c>
      <c r="D44" s="90" t="n">
        <v>1662.36</v>
      </c>
    </row>
    <row r="45" s="73" customFormat="true" ht="12.75" hidden="false" customHeight="false" outlineLevel="0" collapsed="false">
      <c r="A45" s="75" t="s">
        <v>35</v>
      </c>
      <c r="B45" s="70" t="s">
        <v>240</v>
      </c>
      <c r="C45" s="71" t="n">
        <v>2017</v>
      </c>
      <c r="D45" s="90" t="n">
        <v>2483.13</v>
      </c>
    </row>
    <row r="46" s="73" customFormat="true" ht="12.75" hidden="false" customHeight="false" outlineLevel="0" collapsed="false">
      <c r="A46" s="75" t="s">
        <v>38</v>
      </c>
      <c r="B46" s="70" t="s">
        <v>241</v>
      </c>
      <c r="C46" s="71" t="n">
        <v>2017</v>
      </c>
      <c r="D46" s="90" t="n">
        <v>267.29</v>
      </c>
    </row>
    <row r="47" s="73" customFormat="true" ht="12.75" hidden="false" customHeight="false" outlineLevel="0" collapsed="false">
      <c r="A47" s="75" t="s">
        <v>40</v>
      </c>
      <c r="B47" s="70" t="s">
        <v>241</v>
      </c>
      <c r="C47" s="71" t="n">
        <v>2017</v>
      </c>
      <c r="D47" s="90" t="n">
        <v>267.29</v>
      </c>
    </row>
    <row r="48" s="73" customFormat="true" ht="12.75" hidden="false" customHeight="false" outlineLevel="0" collapsed="false">
      <c r="A48" s="75" t="s">
        <v>43</v>
      </c>
      <c r="B48" s="70" t="s">
        <v>241</v>
      </c>
      <c r="C48" s="71" t="n">
        <v>2017</v>
      </c>
      <c r="D48" s="90" t="n">
        <v>267.29</v>
      </c>
    </row>
    <row r="49" s="73" customFormat="true" ht="12.75" hidden="false" customHeight="false" outlineLevel="0" collapsed="false">
      <c r="A49" s="75" t="s">
        <v>46</v>
      </c>
      <c r="B49" s="70" t="s">
        <v>241</v>
      </c>
      <c r="C49" s="71" t="n">
        <v>2017</v>
      </c>
      <c r="D49" s="90" t="n">
        <v>267.29</v>
      </c>
    </row>
    <row r="50" s="73" customFormat="true" ht="12.75" hidden="false" customHeight="false" outlineLevel="0" collapsed="false">
      <c r="A50" s="75" t="s">
        <v>48</v>
      </c>
      <c r="B50" s="70" t="s">
        <v>242</v>
      </c>
      <c r="C50" s="71" t="n">
        <v>2017</v>
      </c>
      <c r="D50" s="90" t="n">
        <v>1110.4</v>
      </c>
    </row>
    <row r="51" s="73" customFormat="true" ht="12.75" hidden="false" customHeight="false" outlineLevel="0" collapsed="false">
      <c r="A51" s="75" t="s">
        <v>51</v>
      </c>
      <c r="B51" s="70" t="s">
        <v>242</v>
      </c>
      <c r="C51" s="71" t="n">
        <v>2017</v>
      </c>
      <c r="D51" s="90" t="n">
        <v>1061.21</v>
      </c>
    </row>
    <row r="52" s="73" customFormat="true" ht="12.75" hidden="false" customHeight="false" outlineLevel="0" collapsed="false">
      <c r="A52" s="75" t="s">
        <v>54</v>
      </c>
      <c r="B52" s="70" t="s">
        <v>242</v>
      </c>
      <c r="C52" s="71" t="n">
        <v>2017</v>
      </c>
      <c r="D52" s="90" t="n">
        <v>1061.21</v>
      </c>
    </row>
    <row r="53" s="73" customFormat="true" ht="12.75" hidden="false" customHeight="false" outlineLevel="0" collapsed="false">
      <c r="A53" s="75" t="s">
        <v>57</v>
      </c>
      <c r="B53" s="70" t="s">
        <v>242</v>
      </c>
      <c r="C53" s="71" t="n">
        <v>2017</v>
      </c>
      <c r="D53" s="90" t="n">
        <v>1061.21</v>
      </c>
    </row>
    <row r="54" s="73" customFormat="true" ht="12.75" hidden="false" customHeight="false" outlineLevel="0" collapsed="false">
      <c r="A54" s="75" t="s">
        <v>59</v>
      </c>
      <c r="B54" s="70" t="s">
        <v>242</v>
      </c>
      <c r="C54" s="71" t="n">
        <v>2017</v>
      </c>
      <c r="D54" s="90" t="n">
        <v>1061.21</v>
      </c>
    </row>
    <row r="55" s="73" customFormat="true" ht="12.75" hidden="false" customHeight="false" outlineLevel="0" collapsed="false">
      <c r="A55" s="75" t="s">
        <v>62</v>
      </c>
      <c r="B55" s="70" t="s">
        <v>243</v>
      </c>
      <c r="C55" s="71" t="n">
        <v>2017</v>
      </c>
      <c r="D55" s="90" t="n">
        <v>1567.47</v>
      </c>
    </row>
    <row r="56" s="73" customFormat="true" ht="12.75" hidden="false" customHeight="false" outlineLevel="0" collapsed="false">
      <c r="A56" s="75" t="s">
        <v>67</v>
      </c>
      <c r="B56" s="70" t="s">
        <v>243</v>
      </c>
      <c r="C56" s="71" t="n">
        <v>2017</v>
      </c>
      <c r="D56" s="90" t="n">
        <v>1567.47</v>
      </c>
    </row>
    <row r="57" s="73" customFormat="true" ht="12.75" hidden="false" customHeight="false" outlineLevel="0" collapsed="false">
      <c r="A57" s="75" t="s">
        <v>70</v>
      </c>
      <c r="B57" s="70" t="s">
        <v>243</v>
      </c>
      <c r="C57" s="71" t="n">
        <v>2017</v>
      </c>
      <c r="D57" s="90" t="n">
        <v>1567.47</v>
      </c>
    </row>
    <row r="58" s="73" customFormat="true" ht="12.75" hidden="false" customHeight="false" outlineLevel="0" collapsed="false">
      <c r="A58" s="75" t="s">
        <v>73</v>
      </c>
      <c r="B58" s="70" t="s">
        <v>243</v>
      </c>
      <c r="C58" s="71" t="n">
        <v>2017</v>
      </c>
      <c r="D58" s="90" t="n">
        <v>1567.47</v>
      </c>
    </row>
    <row r="59" s="73" customFormat="true" ht="12.75" hidden="false" customHeight="false" outlineLevel="0" collapsed="false">
      <c r="A59" s="75" t="s">
        <v>76</v>
      </c>
      <c r="B59" s="70" t="s">
        <v>244</v>
      </c>
      <c r="C59" s="71" t="n">
        <v>2017</v>
      </c>
      <c r="D59" s="90" t="n">
        <v>1092.01</v>
      </c>
    </row>
    <row r="60" s="73" customFormat="true" ht="12.75" hidden="false" customHeight="false" outlineLevel="0" collapsed="false">
      <c r="A60" s="75" t="s">
        <v>79</v>
      </c>
      <c r="B60" s="70" t="s">
        <v>244</v>
      </c>
      <c r="C60" s="71" t="n">
        <v>2017</v>
      </c>
      <c r="D60" s="90" t="n">
        <v>1092.01</v>
      </c>
    </row>
    <row r="61" s="73" customFormat="true" ht="12.75" hidden="false" customHeight="false" outlineLevel="0" collapsed="false">
      <c r="A61" s="75" t="s">
        <v>82</v>
      </c>
      <c r="B61" s="70" t="s">
        <v>244</v>
      </c>
      <c r="C61" s="71" t="n">
        <v>2017</v>
      </c>
      <c r="D61" s="90" t="n">
        <v>1092.01</v>
      </c>
    </row>
    <row r="62" s="73" customFormat="true" ht="12.75" hidden="false" customHeight="false" outlineLevel="0" collapsed="false">
      <c r="A62" s="75" t="s">
        <v>84</v>
      </c>
      <c r="B62" s="70" t="s">
        <v>244</v>
      </c>
      <c r="C62" s="71" t="n">
        <v>2017</v>
      </c>
      <c r="D62" s="90" t="n">
        <v>1092.01</v>
      </c>
    </row>
    <row r="63" s="73" customFormat="true" ht="12.75" hidden="false" customHeight="false" outlineLevel="0" collapsed="false">
      <c r="A63" s="75" t="s">
        <v>86</v>
      </c>
      <c r="B63" s="70" t="s">
        <v>244</v>
      </c>
      <c r="C63" s="71" t="n">
        <v>2017</v>
      </c>
      <c r="D63" s="90" t="n">
        <v>1092.01</v>
      </c>
    </row>
    <row r="64" s="73" customFormat="true" ht="12.75" hidden="false" customHeight="false" outlineLevel="0" collapsed="false">
      <c r="A64" s="75" t="s">
        <v>88</v>
      </c>
      <c r="B64" s="70" t="s">
        <v>245</v>
      </c>
      <c r="C64" s="71" t="n">
        <v>2017</v>
      </c>
      <c r="D64" s="72" t="n">
        <v>3495</v>
      </c>
    </row>
    <row r="65" s="73" customFormat="true" ht="12.75" hidden="false" customHeight="false" outlineLevel="0" collapsed="false">
      <c r="A65" s="75" t="s">
        <v>91</v>
      </c>
      <c r="B65" s="70" t="s">
        <v>246</v>
      </c>
      <c r="C65" s="71" t="n">
        <v>2017</v>
      </c>
      <c r="D65" s="72" t="n">
        <v>3444</v>
      </c>
    </row>
    <row r="66" s="73" customFormat="true" ht="12.75" hidden="false" customHeight="false" outlineLevel="0" collapsed="false">
      <c r="A66" s="75" t="s">
        <v>94</v>
      </c>
      <c r="B66" s="70" t="s">
        <v>247</v>
      </c>
      <c r="C66" s="71" t="n">
        <v>2017</v>
      </c>
      <c r="D66" s="72" t="n">
        <v>3200</v>
      </c>
    </row>
    <row r="67" s="73" customFormat="true" ht="12.75" hidden="false" customHeight="false" outlineLevel="0" collapsed="false">
      <c r="A67" s="75" t="s">
        <v>97</v>
      </c>
      <c r="B67" s="70" t="s">
        <v>248</v>
      </c>
      <c r="C67" s="71" t="n">
        <v>2017</v>
      </c>
      <c r="D67" s="72" t="n">
        <v>4665.15</v>
      </c>
    </row>
    <row r="68" s="73" customFormat="true" ht="12.75" hidden="false" customHeight="false" outlineLevel="0" collapsed="false">
      <c r="A68" s="75" t="s">
        <v>100</v>
      </c>
      <c r="B68" s="91" t="s">
        <v>249</v>
      </c>
      <c r="C68" s="92" t="n">
        <v>2019</v>
      </c>
      <c r="D68" s="93" t="n">
        <v>2829</v>
      </c>
    </row>
    <row r="69" s="73" customFormat="true" ht="12.75" hidden="false" customHeight="false" outlineLevel="0" collapsed="false">
      <c r="A69" s="75" t="s">
        <v>105</v>
      </c>
      <c r="B69" s="91" t="s">
        <v>250</v>
      </c>
      <c r="C69" s="92" t="n">
        <v>2020</v>
      </c>
      <c r="D69" s="93" t="n">
        <f aca="false">5*2698.99</f>
        <v>13494.95</v>
      </c>
    </row>
    <row r="70" s="73" customFormat="true" ht="12.75" hidden="false" customHeight="false" outlineLevel="0" collapsed="false">
      <c r="A70" s="75" t="s">
        <v>109</v>
      </c>
      <c r="B70" s="91" t="s">
        <v>251</v>
      </c>
      <c r="C70" s="92" t="n">
        <v>2020</v>
      </c>
      <c r="D70" s="93" t="n">
        <v>3459</v>
      </c>
    </row>
    <row r="71" s="73" customFormat="true" ht="12.75" hidden="false" customHeight="false" outlineLevel="0" collapsed="false">
      <c r="A71" s="75" t="s">
        <v>113</v>
      </c>
      <c r="B71" s="91" t="s">
        <v>252</v>
      </c>
      <c r="C71" s="92" t="n">
        <v>2019</v>
      </c>
      <c r="D71" s="93" t="n">
        <v>2948</v>
      </c>
    </row>
    <row r="72" s="73" customFormat="true" ht="12.75" hidden="false" customHeight="false" outlineLevel="0" collapsed="false">
      <c r="A72" s="75" t="s">
        <v>116</v>
      </c>
      <c r="B72" s="91" t="s">
        <v>253</v>
      </c>
      <c r="C72" s="92" t="n">
        <v>2020</v>
      </c>
      <c r="D72" s="93" t="n">
        <v>5000</v>
      </c>
    </row>
    <row r="73" customFormat="false" ht="12.75" hidden="false" customHeight="false" outlineLevel="0" collapsed="false">
      <c r="C73" s="94" t="s">
        <v>232</v>
      </c>
      <c r="D73" s="84" t="n">
        <f aca="false">SUM(D40:D72)</f>
        <v>74176.93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37:D37"/>
    <mergeCell ref="A38:D38"/>
  </mergeCells>
  <printOptions headings="false" gridLines="false" gridLinesSet="true" horizontalCentered="true" verticalCentered="true"/>
  <pageMargins left="0.170138888888889" right="0.1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8.41"/>
    <col collapsed="false" customWidth="true" hidden="false" outlineLevel="0" max="3" min="3" style="95" width="5.85"/>
    <col collapsed="false" customWidth="true" hidden="false" outlineLevel="0" max="4" min="4" style="95" width="12.28"/>
    <col collapsed="false" customWidth="true" hidden="false" outlineLevel="0" max="5" min="5" style="95" width="8.7"/>
    <col collapsed="false" customWidth="true" hidden="false" outlineLevel="0" max="6" min="6" style="95" width="6.85"/>
    <col collapsed="false" customWidth="true" hidden="false" outlineLevel="0" max="7" min="7" style="95" width="8.14"/>
    <col collapsed="false" customWidth="true" hidden="false" outlineLevel="0" max="8" min="8" style="95" width="5.28"/>
    <col collapsed="false" customWidth="true" hidden="false" outlineLevel="0" max="9" min="9" style="95" width="17.85"/>
    <col collapsed="false" customWidth="true" hidden="false" outlineLevel="0" max="10" min="10" style="95" width="6.41"/>
    <col collapsed="false" customWidth="true" hidden="false" outlineLevel="0" max="11" min="11" style="95" width="7.56"/>
    <col collapsed="false" customWidth="true" hidden="false" outlineLevel="0" max="12" min="12" style="95" width="6.85"/>
    <col collapsed="false" customWidth="true" hidden="false" outlineLevel="0" max="13" min="13" style="95" width="7.85"/>
    <col collapsed="false" customWidth="true" hidden="false" outlineLevel="0" max="14" min="14" style="95" width="9.7"/>
    <col collapsed="false" customWidth="true" hidden="false" outlineLevel="0" max="15" min="15" style="95" width="7.7"/>
    <col collapsed="false" customWidth="true" hidden="false" outlineLevel="0" max="16" min="16" style="95" width="8.99"/>
    <col collapsed="false" customWidth="true" hidden="false" outlineLevel="0" max="17" min="17" style="95" width="8.85"/>
    <col collapsed="false" customWidth="true" hidden="false" outlineLevel="0" max="18" min="18" style="95" width="8.56"/>
    <col collapsed="false" customWidth="true" hidden="false" outlineLevel="0" max="19" min="19" style="95" width="9.41"/>
    <col collapsed="false" customWidth="false" hidden="false" outlineLevel="0" max="257" min="20" style="95" width="9.14"/>
  </cols>
  <sheetData>
    <row r="1" customFormat="false" ht="10.5" hidden="false" customHeight="false" outlineLevel="0" collapsed="false">
      <c r="Q1" s="96" t="s">
        <v>254</v>
      </c>
      <c r="R1" s="96"/>
      <c r="S1" s="96"/>
    </row>
    <row r="3" customFormat="false" ht="12.75" hidden="false" customHeight="false" outlineLevel="0" collapsed="false">
      <c r="A3" s="5" t="s">
        <v>2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25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9" customFormat="false" ht="19.5" hidden="false" customHeight="true" outlineLevel="0" collapsed="false">
      <c r="A9" s="97" t="s">
        <v>6</v>
      </c>
      <c r="B9" s="97" t="s">
        <v>257</v>
      </c>
      <c r="C9" s="97" t="s">
        <v>258</v>
      </c>
      <c r="D9" s="97" t="s">
        <v>259</v>
      </c>
      <c r="E9" s="97" t="s">
        <v>260</v>
      </c>
      <c r="F9" s="97" t="s">
        <v>261</v>
      </c>
      <c r="G9" s="97" t="s">
        <v>262</v>
      </c>
      <c r="H9" s="97" t="s">
        <v>263</v>
      </c>
      <c r="I9" s="97" t="s">
        <v>264</v>
      </c>
      <c r="J9" s="97" t="s">
        <v>265</v>
      </c>
      <c r="K9" s="97" t="s">
        <v>266</v>
      </c>
      <c r="L9" s="97" t="s">
        <v>267</v>
      </c>
      <c r="M9" s="97" t="s">
        <v>268</v>
      </c>
      <c r="N9" s="97" t="s">
        <v>269</v>
      </c>
      <c r="O9" s="98" t="s">
        <v>10</v>
      </c>
      <c r="P9" s="97" t="s">
        <v>270</v>
      </c>
      <c r="Q9" s="97"/>
      <c r="R9" s="97" t="s">
        <v>271</v>
      </c>
      <c r="S9" s="97"/>
    </row>
    <row r="10" customFormat="false" ht="10.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9" t="s">
        <v>272</v>
      </c>
      <c r="P10" s="97" t="s">
        <v>273</v>
      </c>
      <c r="Q10" s="97" t="s">
        <v>274</v>
      </c>
      <c r="R10" s="97" t="s">
        <v>273</v>
      </c>
      <c r="S10" s="97" t="s">
        <v>274</v>
      </c>
    </row>
    <row r="11" customFormat="false" ht="10.5" hidden="false" customHeight="false" outlineLevel="0" collapsed="false">
      <c r="A11" s="100" t="s">
        <v>14</v>
      </c>
      <c r="B11" s="100" t="s">
        <v>275</v>
      </c>
      <c r="C11" s="100" t="s">
        <v>276</v>
      </c>
      <c r="D11" s="100" t="s">
        <v>277</v>
      </c>
      <c r="E11" s="100" t="s">
        <v>278</v>
      </c>
      <c r="F11" s="100" t="n">
        <v>2004</v>
      </c>
      <c r="G11" s="100" t="n">
        <v>1596</v>
      </c>
      <c r="H11" s="100" t="s">
        <v>279</v>
      </c>
      <c r="I11" s="100" t="s">
        <v>280</v>
      </c>
      <c r="J11" s="100" t="s">
        <v>281</v>
      </c>
      <c r="K11" s="100" t="s">
        <v>282</v>
      </c>
      <c r="L11" s="100" t="n">
        <v>5</v>
      </c>
      <c r="M11" s="101" t="n">
        <v>294158</v>
      </c>
      <c r="N11" s="100" t="s">
        <v>283</v>
      </c>
      <c r="O11" s="102" t="n">
        <v>6600</v>
      </c>
      <c r="P11" s="100" t="s">
        <v>284</v>
      </c>
      <c r="Q11" s="100" t="s">
        <v>285</v>
      </c>
      <c r="R11" s="100" t="s">
        <v>284</v>
      </c>
      <c r="S11" s="100" t="s">
        <v>285</v>
      </c>
    </row>
    <row r="12" s="106" customFormat="true" ht="31.5" hidden="false" customHeight="false" outlineLevel="0" collapsed="false">
      <c r="A12" s="103" t="s">
        <v>19</v>
      </c>
      <c r="B12" s="103" t="s">
        <v>286</v>
      </c>
      <c r="C12" s="103" t="s">
        <v>287</v>
      </c>
      <c r="D12" s="104" t="s">
        <v>288</v>
      </c>
      <c r="E12" s="104" t="s">
        <v>289</v>
      </c>
      <c r="F12" s="103" t="n">
        <v>2020</v>
      </c>
      <c r="G12" s="103" t="n">
        <v>1199</v>
      </c>
      <c r="H12" s="103" t="n">
        <v>81</v>
      </c>
      <c r="I12" s="103" t="s">
        <v>290</v>
      </c>
      <c r="J12" s="103" t="n">
        <v>2050</v>
      </c>
      <c r="K12" s="103" t="s">
        <v>26</v>
      </c>
      <c r="L12" s="103" t="n">
        <v>5</v>
      </c>
      <c r="M12" s="103" t="s">
        <v>26</v>
      </c>
      <c r="N12" s="103" t="s">
        <v>291</v>
      </c>
      <c r="O12" s="105" t="n">
        <v>84036</v>
      </c>
      <c r="P12" s="103" t="s">
        <v>292</v>
      </c>
      <c r="Q12" s="103" t="s">
        <v>293</v>
      </c>
      <c r="R12" s="103" t="s">
        <v>284</v>
      </c>
      <c r="S12" s="103" t="s">
        <v>285</v>
      </c>
    </row>
    <row r="14" customFormat="false" ht="10.5" hidden="false" customHeight="false" outlineLevel="0" collapsed="false">
      <c r="A14" s="95" t="s">
        <v>294</v>
      </c>
    </row>
  </sheetData>
  <mergeCells count="21">
    <mergeCell ref="Q1:S1"/>
    <mergeCell ref="A3:S3"/>
    <mergeCell ref="A4:S4"/>
    <mergeCell ref="A5:S5"/>
    <mergeCell ref="A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P9:Q9"/>
    <mergeCell ref="R9:S9"/>
  </mergeCells>
  <printOptions headings="false" gridLines="false" gridLinesSet="true" horizontalCentered="false" verticalCentered="false"/>
  <pageMargins left="0.2" right="0.2" top="2.5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1:11:52Z</dcterms:created>
  <dc:creator>Janusz Borawski</dc:creator>
  <dc:description/>
  <dc:language>en-US</dc:language>
  <cp:lastModifiedBy>Marek Ludwiczak</cp:lastModifiedBy>
  <cp:lastPrinted>2018-02-12T16:39:15Z</cp:lastPrinted>
  <dcterms:modified xsi:type="dcterms:W3CDTF">2020-12-23T15:47:54Z</dcterms:modified>
  <cp:revision>0</cp:revision>
  <dc:subject/>
  <dc:title/>
</cp:coreProperties>
</file>